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412" sheetId="1" state="visible" r:id="rId2"/>
    <sheet name="1431" sheetId="2" state="hidden" r:id="rId3"/>
  </sheets>
  <definedNames>
    <definedName function="false" hidden="true" localSheetId="0" name="_xlnm._FilterDatabase" vbProcedure="false">'1412'!$A$1:$H$3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6" uniqueCount="862">
  <si>
    <t xml:space="preserve">ChAc</t>
  </si>
  <si>
    <t xml:space="preserve">G/L account</t>
  </si>
  <si>
    <t xml:space="preserve">BULGARIAN - txt50</t>
  </si>
  <si>
    <t xml:space="preserve">ENGLISH - txt 50</t>
  </si>
  <si>
    <t xml:space="preserve">ACC</t>
  </si>
  <si>
    <t xml:space="preserve">NFCA</t>
  </si>
  <si>
    <t xml:space="preserve">1001000000</t>
  </si>
  <si>
    <t xml:space="preserve">Разполагаем капитал</t>
  </si>
  <si>
    <t xml:space="preserve">Capital Contributed</t>
  </si>
  <si>
    <t xml:space="preserve">Главна книга</t>
  </si>
  <si>
    <t xml:space="preserve">1101000000</t>
  </si>
  <si>
    <t xml:space="preserve">Акумулирано изменение на нетните активи</t>
  </si>
  <si>
    <t xml:space="preserve">Accumulated change in net assets</t>
  </si>
  <si>
    <t xml:space="preserve">1201000000</t>
  </si>
  <si>
    <t xml:space="preserve">Изменение на нетните активи за периода</t>
  </si>
  <si>
    <t xml:space="preserve">Changes in Net Assets</t>
  </si>
  <si>
    <t xml:space="preserve">4010000000</t>
  </si>
  <si>
    <t xml:space="preserve">Задължения към доставчици от страната</t>
  </si>
  <si>
    <t xml:space="preserve">Accounts Payable to Resident Suppliers</t>
  </si>
  <si>
    <t xml:space="preserve">доставчик </t>
  </si>
  <si>
    <t xml:space="preserve">4020000010</t>
  </si>
  <si>
    <t xml:space="preserve">Доставчици по аванси от страната разходен елемент</t>
  </si>
  <si>
    <t xml:space="preserve">Suppliers on advances from the country cost element</t>
  </si>
  <si>
    <t xml:space="preserve">4110000000</t>
  </si>
  <si>
    <t xml:space="preserve">Вземания от клиенти от страната</t>
  </si>
  <si>
    <t xml:space="preserve">Accounts Receivable  from Resident Customers</t>
  </si>
  <si>
    <t xml:space="preserve">клиент</t>
  </si>
  <si>
    <t xml:space="preserve">4291000000</t>
  </si>
  <si>
    <t xml:space="preserve">Задължения за предоставяне на субсидия</t>
  </si>
  <si>
    <t xml:space="preserve">Accrued Liabilities for Subsidies and Capital Transfers </t>
  </si>
  <si>
    <t xml:space="preserve">ЕФРР Транспортна свързаност 2021-2027 СРР</t>
  </si>
  <si>
    <t xml:space="preserve">ERDF Transport connectivity 2021-2027 UR</t>
  </si>
  <si>
    <t xml:space="preserve">Развитие на пътната инфраструктура СРР</t>
  </si>
  <si>
    <t xml:space="preserve">Development of the road infrastructure UR</t>
  </si>
  <si>
    <t xml:space="preserve">Подобряване на интермодалността СРР</t>
  </si>
  <si>
    <t xml:space="preserve"> Improving intermodality UR</t>
  </si>
  <si>
    <t xml:space="preserve">КФ Транспортна свързаност 2021-2027</t>
  </si>
  <si>
    <t xml:space="preserve">CF Transport connectivity 2021-2027</t>
  </si>
  <si>
    <t xml:space="preserve">Развитие на железопътната инфраструктура КФ</t>
  </si>
  <si>
    <t xml:space="preserve">CF Development of railway infrastructure </t>
  </si>
  <si>
    <t xml:space="preserve">Развитие на пътната инфраструктура КФ</t>
  </si>
  <si>
    <t xml:space="preserve">CF Development of the road infrastructure</t>
  </si>
  <si>
    <t xml:space="preserve">Подобряване на интермодалността КФ</t>
  </si>
  <si>
    <t xml:space="preserve">CF Improving intermodality</t>
  </si>
  <si>
    <t xml:space="preserve">Интермодалност в градска среда КФ</t>
  </si>
  <si>
    <t xml:space="preserve">CF Intermodality in an urban environment</t>
  </si>
  <si>
    <t xml:space="preserve">Техническа помощ КФ</t>
  </si>
  <si>
    <t xml:space="preserve">CF Technical support</t>
  </si>
  <si>
    <t xml:space="preserve">Вземания за подлежащи на възстановяване неусвоени </t>
  </si>
  <si>
    <t xml:space="preserve">Accounts Receivable  for Unused or Improperly Used Subsidy  and Capital Transfers </t>
  </si>
  <si>
    <t xml:space="preserve">Клиент</t>
  </si>
  <si>
    <t xml:space="preserve">4381000000</t>
  </si>
  <si>
    <t xml:space="preserve">Вземания от предприятия и физически лица за възста</t>
  </si>
  <si>
    <t xml:space="preserve">Accounts Receivable (Revenue-Expenditure Items) from Non-Budgetary Entities for Recovery of Donors' Funds</t>
  </si>
  <si>
    <t xml:space="preserve">Receivables from businesses and individuals for re</t>
  </si>
  <si>
    <t xml:space="preserve">4383000000</t>
  </si>
  <si>
    <t xml:space="preserve">Вземания от бюджетни организации от подсектор ЦУ</t>
  </si>
  <si>
    <t xml:space="preserve">Accounts Receivable from Central Government's Budgetary Entities for for Recovery of Donors' Funds</t>
  </si>
  <si>
    <t xml:space="preserve">4384000000</t>
  </si>
  <si>
    <t xml:space="preserve">Вземания от бюджетни организации от подсектор МУ</t>
  </si>
  <si>
    <t xml:space="preserve">Accounts Receivable from Municipalities for Recovery of Donors' Funds</t>
  </si>
  <si>
    <t xml:space="preserve">4522000000</t>
  </si>
  <si>
    <t xml:space="preserve">Вземания (прих.-разх.позиции) от подсектор ЦУ</t>
  </si>
  <si>
    <t xml:space="preserve">Accounts Receivable (Revenue-Expenditure Items) with the Ministries and Government Agencies' Budgets</t>
  </si>
  <si>
    <t xml:space="preserve">4523000000</t>
  </si>
  <si>
    <t xml:space="preserve">Задължения (прих.-разх.позиции) към подсектор ЦУ</t>
  </si>
  <si>
    <t xml:space="preserve">Other Accounts Payable (Revenue-Expenditure Items) to the Ministries and Government Agencies' Budgets</t>
  </si>
  <si>
    <t xml:space="preserve">4547000000</t>
  </si>
  <si>
    <t xml:space="preserve">Др.разчети с общините-вземания(прих.-разх.позиции)</t>
  </si>
  <si>
    <t xml:space="preserve">Other Accounts Receivable (Revenue-Expenditure Items) with the Municipalities</t>
  </si>
  <si>
    <t xml:space="preserve">4548000000</t>
  </si>
  <si>
    <t xml:space="preserve">Временни безлихвени заеми от/за извънбюджетни смет</t>
  </si>
  <si>
    <t xml:space="preserve">Other Accounts Payable (Revenue-Expenditure Items) with the Municipalities</t>
  </si>
  <si>
    <t xml:space="preserve">4897000000</t>
  </si>
  <si>
    <t xml:space="preserve">Задължения към други кредитори-местни лица</t>
  </si>
  <si>
    <t xml:space="preserve">Other Accounts Payable to Residents (Revenue-Expenditure Items) </t>
  </si>
  <si>
    <t xml:space="preserve">4960000000</t>
  </si>
  <si>
    <t xml:space="preserve">Коректив за вземания от бюджетни организации</t>
  </si>
  <si>
    <t xml:space="preserve">Adjustments of Receivables from Budgetary Entities</t>
  </si>
  <si>
    <t xml:space="preserve">4970000000</t>
  </si>
  <si>
    <t xml:space="preserve">Коректив за задължения към бюджетни организации</t>
  </si>
  <si>
    <t xml:space="preserve">Adjustments of Payables to Budgetary Entities</t>
  </si>
  <si>
    <t xml:space="preserve">главна книга</t>
  </si>
  <si>
    <t xml:space="preserve">6421000000</t>
  </si>
  <si>
    <t xml:space="preserve">Помощи, обезщетения и други текущи трансфери за до</t>
  </si>
  <si>
    <t xml:space="preserve">Current Transfers to Households</t>
  </si>
  <si>
    <t xml:space="preserve">разходна</t>
  </si>
  <si>
    <t xml:space="preserve">6425000000</t>
  </si>
  <si>
    <t xml:space="preserve">Капиталови трансфери и обезщетения за домакинства</t>
  </si>
  <si>
    <t xml:space="preserve">Capital Transfers to Households</t>
  </si>
  <si>
    <t xml:space="preserve">6441000000</t>
  </si>
  <si>
    <t xml:space="preserve">Субсидии и други текущи трансфери за нефинансови п</t>
  </si>
  <si>
    <t xml:space="preserve">Subsidies to Non-Financial Enterprises</t>
  </si>
  <si>
    <t xml:space="preserve">6445000000</t>
  </si>
  <si>
    <t xml:space="preserve">Капиталови трансфери за нефинансови предприятия</t>
  </si>
  <si>
    <t xml:space="preserve">Capital Transfers to Non-Financial Enterprises</t>
  </si>
  <si>
    <t xml:space="preserve">6451000000</t>
  </si>
  <si>
    <t xml:space="preserve">Субсидии и други текущи трансфери за нестопански о</t>
  </si>
  <si>
    <t xml:space="preserve">Subsidies to Non-Profit Institutions</t>
  </si>
  <si>
    <t xml:space="preserve">6455000000</t>
  </si>
  <si>
    <t xml:space="preserve">Капиталови трансфери за нестопански организации</t>
  </si>
  <si>
    <t xml:space="preserve">Capital Transfers to Non-Profit Institutions</t>
  </si>
  <si>
    <t xml:space="preserve">7051000000</t>
  </si>
  <si>
    <t xml:space="preserve">Приходи от такси в левове</t>
  </si>
  <si>
    <t xml:space="preserve">Fees in Leva</t>
  </si>
  <si>
    <t xml:space="preserve">7199000000</t>
  </si>
  <si>
    <t xml:space="preserve">Други приходи</t>
  </si>
  <si>
    <t xml:space="preserve">Other Revenue</t>
  </si>
  <si>
    <t xml:space="preserve">приходна </t>
  </si>
  <si>
    <t xml:space="preserve">7251000000</t>
  </si>
  <si>
    <t xml:space="preserve">Приходи от лихви в левове по банкови сметки и депо</t>
  </si>
  <si>
    <t xml:space="preserve">Interest on Domestic Bank Accounts and Deposits in Leva</t>
  </si>
  <si>
    <t xml:space="preserve">7270000000</t>
  </si>
  <si>
    <t xml:space="preserve">Приходи от лихви за просрочени вземания от бюджетн</t>
  </si>
  <si>
    <t xml:space="preserve">Interest Revenue on Payment Arrears Due from Other Budgetary Entitites</t>
  </si>
  <si>
    <t xml:space="preserve">7298000000</t>
  </si>
  <si>
    <t xml:space="preserve">Коректив за приходи от лихви от бюджетни организац</t>
  </si>
  <si>
    <t xml:space="preserve">Adjusments for Other Interest Revenue from Other Budgetary Entities</t>
  </si>
  <si>
    <t xml:space="preserve">7500000000</t>
  </si>
  <si>
    <t xml:space="preserve">Разчети за плащания в СЕБРА</t>
  </si>
  <si>
    <t xml:space="preserve">SEBRA Payments </t>
  </si>
  <si>
    <t xml:space="preserve">Приходна </t>
  </si>
  <si>
    <t xml:space="preserve">Развитие на пътната инфраструктура ДК</t>
  </si>
  <si>
    <t xml:space="preserve">Development of the road infrastructure </t>
  </si>
  <si>
    <t xml:space="preserve">Подобряване на интермодалността ДК</t>
  </si>
  <si>
    <t xml:space="preserve"> Improving intermodality </t>
  </si>
  <si>
    <t xml:space="preserve">Развитие на железопътната инфраструктура ДК</t>
  </si>
  <si>
    <t xml:space="preserve">Развитие на пътната инфраструктура КФ ДК</t>
  </si>
  <si>
    <t xml:space="preserve">Подобряване на интермодалността КФ ДК</t>
  </si>
  <si>
    <t xml:space="preserve">Интермодалност в градска среда КФ ДК</t>
  </si>
  <si>
    <t xml:space="preserve">Техническа помощ КФ ДК</t>
  </si>
  <si>
    <t xml:space="preserve">ЕФРР Транспортна свързаност 2021-2027 Ав-во фин-не</t>
  </si>
  <si>
    <t xml:space="preserve">КФ Транспортна свързаност 2021-2027 Ав-во фин-не</t>
  </si>
  <si>
    <t xml:space="preserve">7500999999</t>
  </si>
  <si>
    <t xml:space="preserve">Разчети за плащания в СЕБРА- Транзитна</t>
  </si>
  <si>
    <t xml:space="preserve">Calculations for payments in SEBRA- Transitna</t>
  </si>
  <si>
    <t xml:space="preserve">7522000000</t>
  </si>
  <si>
    <t xml:space="preserve">Касови трансф.от/за бюджети на бюдж.орг.подсек.ЦУ</t>
  </si>
  <si>
    <t xml:space="preserve">Cash Transfers from/to Budgets of Central Government Budgetary Entities</t>
  </si>
  <si>
    <t xml:space="preserve">7524000000</t>
  </si>
  <si>
    <t xml:space="preserve">Касови трансфери от/за бюджети на общини</t>
  </si>
  <si>
    <t xml:space="preserve">Cash transfers from/to municipal budgets</t>
  </si>
  <si>
    <t xml:space="preserve">7532000000</t>
  </si>
  <si>
    <t xml:space="preserve">Касови трансф.от/за с/ки от ЕС от подсектор ЦУ</t>
  </si>
  <si>
    <t xml:space="preserve">Cash Transfers from/to Ministries and Agencies' EU Funds Accounts</t>
  </si>
  <si>
    <t xml:space="preserve">7534000000</t>
  </si>
  <si>
    <t xml:space="preserve">Касови трансф.от/за с/ки за средства от ЕС на общи</t>
  </si>
  <si>
    <t xml:space="preserve">Cash Transfers from/to Municipal EU Funds Accounts</t>
  </si>
  <si>
    <t xml:space="preserve">9200000000</t>
  </si>
  <si>
    <t xml:space="preserve">Поети ангажименти за разходи-наличности</t>
  </si>
  <si>
    <t xml:space="preserve">Commitments - stocks</t>
  </si>
  <si>
    <t xml:space="preserve">9200000009</t>
  </si>
  <si>
    <t xml:space="preserve">Commitments - stocks cor</t>
  </si>
  <si>
    <t xml:space="preserve">9214000000</t>
  </si>
  <si>
    <t xml:space="preserve">Получени гаранции и поръчителства</t>
  </si>
  <si>
    <t xml:space="preserve">Other Guaranties Received</t>
  </si>
  <si>
    <t xml:space="preserve">9289000000</t>
  </si>
  <si>
    <t xml:space="preserve">Други дебитори по условни вземания</t>
  </si>
  <si>
    <t xml:space="preserve">Other Contingent Receivable</t>
  </si>
  <si>
    <t xml:space="preserve">главна сметка</t>
  </si>
  <si>
    <t xml:space="preserve">9299000000</t>
  </si>
  <si>
    <t xml:space="preserve">Други кредитори по условни задължения</t>
  </si>
  <si>
    <t xml:space="preserve">Other Contingent Payables</t>
  </si>
  <si>
    <t xml:space="preserve">счетоводна година 2021/2022</t>
  </si>
  <si>
    <t xml:space="preserve">accounting year 2021/2022</t>
  </si>
  <si>
    <t xml:space="preserve">счетоводна година 2022/2023</t>
  </si>
  <si>
    <t xml:space="preserve">accounting year 2022/2023</t>
  </si>
  <si>
    <t xml:space="preserve">счетоводна година 2023/2024</t>
  </si>
  <si>
    <t xml:space="preserve">accounting year 2023/2024</t>
  </si>
  <si>
    <t xml:space="preserve">счетоводна година 2024/2025</t>
  </si>
  <si>
    <t xml:space="preserve">accounting year 2024/2025</t>
  </si>
  <si>
    <t xml:space="preserve">счетоводна година 2025/2026</t>
  </si>
  <si>
    <t xml:space="preserve">accounting year 2025/2026</t>
  </si>
  <si>
    <t xml:space="preserve">счетоводна година 2026/2027</t>
  </si>
  <si>
    <t xml:space="preserve">accounting year 2026/2027</t>
  </si>
  <si>
    <t xml:space="preserve">счетоводна година 2027/2028</t>
  </si>
  <si>
    <t xml:space="preserve">accounting year 2027/2028</t>
  </si>
  <si>
    <t xml:space="preserve">счетоводна година 2028/2029</t>
  </si>
  <si>
    <t xml:space="preserve">accounting year 2028/2029</t>
  </si>
  <si>
    <t xml:space="preserve">счетоводна година 2029/2030</t>
  </si>
  <si>
    <t xml:space="preserve">accounting year 2029/2030</t>
  </si>
  <si>
    <t xml:space="preserve">9803000009</t>
  </si>
  <si>
    <t xml:space="preserve">К Реализирани ангажименти за разходи чрез плащане</t>
  </si>
  <si>
    <t xml:space="preserve">Realization of Commitments through Payments/Inccurence of Liabilites</t>
  </si>
  <si>
    <t xml:space="preserve">9808000000</t>
  </si>
  <si>
    <t xml:space="preserve">Корекции в стойн на поетите ангажименти за разходи</t>
  </si>
  <si>
    <t xml:space="preserve">Volume and Revaluation Adjustments of Commitments</t>
  </si>
  <si>
    <t xml:space="preserve">9808000009</t>
  </si>
  <si>
    <t xml:space="preserve">К Корекции в стойн на поетите ангажим.. за разходи</t>
  </si>
  <si>
    <t xml:space="preserve">Volume and Revaluation Adjustments of Commitments k</t>
  </si>
  <si>
    <t xml:space="preserve">9809000000</t>
  </si>
  <si>
    <t xml:space="preserve">Анулиране (канц) на поети ангажименти за разходи</t>
  </si>
  <si>
    <t xml:space="preserve">Cancelled Commitments</t>
  </si>
  <si>
    <t xml:space="preserve">9809000009</t>
  </si>
  <si>
    <t xml:space="preserve">К Анулиране (канц) на поети ангажименти за разходи</t>
  </si>
  <si>
    <t xml:space="preserve">Cancelled Commitments k</t>
  </si>
  <si>
    <t xml:space="preserve">9979000000</t>
  </si>
  <si>
    <t xml:space="preserve">Други задбалансови пасиви</t>
  </si>
  <si>
    <t xml:space="preserve">Other Off-Balance Liabilities</t>
  </si>
  <si>
    <t xml:space="preserve">9981000000</t>
  </si>
  <si>
    <t xml:space="preserve">Кореспондираща сметка за задбалансови активи</t>
  </si>
  <si>
    <t xml:space="preserve">Off-Balance Sheet Assets Contra-Account</t>
  </si>
  <si>
    <t xml:space="preserve">9989000000</t>
  </si>
  <si>
    <t xml:space="preserve">Кореспондираща сметка за задбалансови пасиви</t>
  </si>
  <si>
    <t xml:space="preserve">Off-Balance Sheet Liabilities Contra-Account</t>
  </si>
  <si>
    <t xml:space="preserve">9989000009</t>
  </si>
  <si>
    <t xml:space="preserve">Off-Balance Sheet Liabilities Contra-Account k</t>
  </si>
  <si>
    <t xml:space="preserve">BULGARIAN - txt20</t>
  </si>
  <si>
    <t xml:space="preserve">ENGLISH - txt 20</t>
  </si>
  <si>
    <t xml:space="preserve">Fund Balances</t>
  </si>
  <si>
    <t xml:space="preserve">Accumulated changes in net assets</t>
  </si>
  <si>
    <t xml:space="preserve">Акумулирано изменени</t>
  </si>
  <si>
    <t xml:space="preserve">Accumulated changes </t>
  </si>
  <si>
    <t xml:space="preserve">Changes in net assets for the period</t>
  </si>
  <si>
    <t xml:space="preserve">Изменение на нетните</t>
  </si>
  <si>
    <t xml:space="preserve">Changes in net asset</t>
  </si>
  <si>
    <t xml:space="preserve">Задължения за предоставяне на текущи субсидии и ка</t>
  </si>
  <si>
    <t xml:space="preserve">Obligations to provide ongoing subsidy and capital</t>
  </si>
  <si>
    <t xml:space="preserve">Задължения за предос</t>
  </si>
  <si>
    <t xml:space="preserve">Obligations to provi</t>
  </si>
  <si>
    <t xml:space="preserve">ЕФРР „Региони в растеж”</t>
  </si>
  <si>
    <t xml:space="preserve">ERDF "Regions in Growth"</t>
  </si>
  <si>
    <t xml:space="preserve">ЕФРР „Региони в раст</t>
  </si>
  <si>
    <t xml:space="preserve">ERDF "Regions in Gro</t>
  </si>
  <si>
    <t xml:space="preserve">Устойчиво и интегрирано градско развитие</t>
  </si>
  <si>
    <t xml:space="preserve">Sustainable and Integrated Urban Development</t>
  </si>
  <si>
    <t xml:space="preserve">Устойчиво и интегрир</t>
  </si>
  <si>
    <t xml:space="preserve">Sustainable and Inte</t>
  </si>
  <si>
    <t xml:space="preserve">Подк.за енерг.ефект. в опорни центр.в периф.райони</t>
  </si>
  <si>
    <t xml:space="preserve">Support for energy effi. in supporting centers</t>
  </si>
  <si>
    <t xml:space="preserve">Подкрепа за периф.ге</t>
  </si>
  <si>
    <t xml:space="preserve">Support for peripher</t>
  </si>
  <si>
    <t xml:space="preserve">Регионална образователна инфраструктура</t>
  </si>
  <si>
    <t xml:space="preserve">Regional Educational Infrastructure</t>
  </si>
  <si>
    <t xml:space="preserve">Регионална образоват</t>
  </si>
  <si>
    <t xml:space="preserve">Regional Educational</t>
  </si>
  <si>
    <t xml:space="preserve">Регионална здравна инфраструктура</t>
  </si>
  <si>
    <t xml:space="preserve">Regional Health Infrastructure</t>
  </si>
  <si>
    <t xml:space="preserve">Регионална здравна и</t>
  </si>
  <si>
    <t xml:space="preserve">Regional Health Infr</t>
  </si>
  <si>
    <t xml:space="preserve">Регионална социална инфраструктура</t>
  </si>
  <si>
    <t xml:space="preserve">Regional Social Infrastructure</t>
  </si>
  <si>
    <t xml:space="preserve">Регионална социална </t>
  </si>
  <si>
    <t xml:space="preserve">Regional Social Infr</t>
  </si>
  <si>
    <t xml:space="preserve">Регионален туризъм</t>
  </si>
  <si>
    <t xml:space="preserve">Regional Tourism</t>
  </si>
  <si>
    <t xml:space="preserve">Регионална пътна инфраструктура</t>
  </si>
  <si>
    <t xml:space="preserve">Regional Road Infrastructure</t>
  </si>
  <si>
    <t xml:space="preserve">Регионална пътна инф</t>
  </si>
  <si>
    <t xml:space="preserve">Regional Road Infras</t>
  </si>
  <si>
    <t xml:space="preserve">Техническа помощ</t>
  </si>
  <si>
    <t xml:space="preserve">Technical Assistance</t>
  </si>
  <si>
    <t xml:space="preserve">Receivables for recoverable unused</t>
  </si>
  <si>
    <t xml:space="preserve">Вземания за подлежащ</t>
  </si>
  <si>
    <t xml:space="preserve">Receivables for reco</t>
  </si>
  <si>
    <t xml:space="preserve">Вземания от предприя</t>
  </si>
  <si>
    <t xml:space="preserve">Receivables from bus</t>
  </si>
  <si>
    <t xml:space="preserve">ЕФРР-РР-ПО1-Надплатени разходи</t>
  </si>
  <si>
    <t xml:space="preserve">EDRF-RG-PA1-Prepaid expenses</t>
  </si>
  <si>
    <t xml:space="preserve">Надплатени разходи</t>
  </si>
  <si>
    <t xml:space="preserve">Prepaid expenses</t>
  </si>
  <si>
    <t xml:space="preserve">ЕФРР-РР-ПО1-Надплатени разходи-сертифицирани</t>
  </si>
  <si>
    <t xml:space="preserve">EDRF-RG-PA1-Prepaid expenses-certified</t>
  </si>
  <si>
    <t xml:space="preserve">Надпл.р-ди-сертифици</t>
  </si>
  <si>
    <t xml:space="preserve">Prepaid expenses-cer</t>
  </si>
  <si>
    <t xml:space="preserve">ЕФРР-РР-ПО1-Надплатени разходи-несертифицирани</t>
  </si>
  <si>
    <t xml:space="preserve">EDRF-RG-PA1-Prepaid expenses-uncertified</t>
  </si>
  <si>
    <t xml:space="preserve">Надпл.р-ди-несертифи</t>
  </si>
  <si>
    <t xml:space="preserve">Prepaid expens-uncer</t>
  </si>
  <si>
    <t xml:space="preserve">ЕФРР-РР-ПО1-Финансови корекции</t>
  </si>
  <si>
    <t xml:space="preserve">EDRF-RG-PA1-Financial corrections</t>
  </si>
  <si>
    <t xml:space="preserve">Финансови корекции</t>
  </si>
  <si>
    <t xml:space="preserve">FC</t>
  </si>
  <si>
    <t xml:space="preserve">ЕФРР-РР-ПО1-Финансови корекции-сертифицирани</t>
  </si>
  <si>
    <t xml:space="preserve">EDRF-RG-PA1-Financial corrections-certified</t>
  </si>
  <si>
    <t xml:space="preserve">ФК-сертифицирани</t>
  </si>
  <si>
    <t xml:space="preserve">FC-certified</t>
  </si>
  <si>
    <t xml:space="preserve">ЕФРР-РР-ПО1-Финансови корекции-несертифицирани</t>
  </si>
  <si>
    <t xml:space="preserve">EDRF-RG-PA1-Financial corrections-uncertified</t>
  </si>
  <si>
    <t xml:space="preserve">ФК-несертифицирани</t>
  </si>
  <si>
    <t xml:space="preserve">FC-uncertified</t>
  </si>
  <si>
    <t xml:space="preserve">ЕФРР-РР-ПО1-Аванси чл.131</t>
  </si>
  <si>
    <t xml:space="preserve">EDRF-RG-PA1-Advances art.131</t>
  </si>
  <si>
    <t xml:space="preserve">Аванси чл.131</t>
  </si>
  <si>
    <t xml:space="preserve">Advances art.131</t>
  </si>
  <si>
    <t xml:space="preserve">ЕФРР-РР-ПО1-Аванси чл.131-нередности</t>
  </si>
  <si>
    <t xml:space="preserve">EDRF-RG-PA1-Advances art.131-Irregularity</t>
  </si>
  <si>
    <t xml:space="preserve">Аванси чл.131-нередн</t>
  </si>
  <si>
    <t xml:space="preserve">art.131-Irregularity</t>
  </si>
  <si>
    <t xml:space="preserve">ЕФРР-РР-ПО1-Аванси чл.131-нередности-сертифицирани</t>
  </si>
  <si>
    <t xml:space="preserve">EDRF-RG-PA1-Advances art.131-Irregularity-certifie</t>
  </si>
  <si>
    <t xml:space="preserve">чл.131-нередн-сертиф</t>
  </si>
  <si>
    <t xml:space="preserve">Irregularity-certifi</t>
  </si>
  <si>
    <t xml:space="preserve">ЕФРР-РР-ПО1-Аванси чл.131-нередности-несертифицира</t>
  </si>
  <si>
    <t xml:space="preserve">EDRF-RG-PA1-Advances art.131-Irregularity-uncertif</t>
  </si>
  <si>
    <t xml:space="preserve">чл.131-нередн-несерт</t>
  </si>
  <si>
    <t xml:space="preserve">Irregularity-uncerti</t>
  </si>
  <si>
    <t xml:space="preserve">ЕФРР-РР-ПО1-Аванси чл.131-ФК</t>
  </si>
  <si>
    <t xml:space="preserve">EDRF-RG-PA1-Advances art.131-FC</t>
  </si>
  <si>
    <t xml:space="preserve">Аванси чл.131-ФК</t>
  </si>
  <si>
    <t xml:space="preserve">Advances art.131-FC</t>
  </si>
  <si>
    <t xml:space="preserve">ЕФРР-РР-ПО1-Аванси чл.131-ФК-сертифицирани</t>
  </si>
  <si>
    <t xml:space="preserve">EDRF-RG-PA1-Advances art.131-FC-certified</t>
  </si>
  <si>
    <t xml:space="preserve">чл.131-ФК-сертифицир</t>
  </si>
  <si>
    <t xml:space="preserve">art.131-FC-certified</t>
  </si>
  <si>
    <t xml:space="preserve">ЕФРР-РР-ПО1-Аванси чл.131-ФК-несертифицирани</t>
  </si>
  <si>
    <t xml:space="preserve">EDRF-RG-PA1-Advances art.131-FC-uncertified</t>
  </si>
  <si>
    <t xml:space="preserve">чл.131-ФК-несертифиц</t>
  </si>
  <si>
    <t xml:space="preserve">art.131-FC-uncertifi</t>
  </si>
  <si>
    <t xml:space="preserve">ЕФРР-РР-ПО1-Финансови корекции/нередности чл.71</t>
  </si>
  <si>
    <t xml:space="preserve">EDRF-RG-PA1-FC/Irregularity art.71</t>
  </si>
  <si>
    <t xml:space="preserve">ФК/нередности чл.71</t>
  </si>
  <si>
    <t xml:space="preserve">FC/Irregulari art.71</t>
  </si>
  <si>
    <t xml:space="preserve">ЕФРР-РР-ПО1-чл.71-Нередности</t>
  </si>
  <si>
    <t xml:space="preserve">EDRF-RG-PA1-art.71-Irregularity</t>
  </si>
  <si>
    <t xml:space="preserve">чл.71-Нередности</t>
  </si>
  <si>
    <t xml:space="preserve">art.71-Irregularity</t>
  </si>
  <si>
    <t xml:space="preserve">ЕФРР-РР-ПО1-чл.71-Нередности-сертифицирани</t>
  </si>
  <si>
    <t xml:space="preserve">EDRF-RG-PA1-art.71-Irregularity-certified</t>
  </si>
  <si>
    <t xml:space="preserve">Нередности-сертифици</t>
  </si>
  <si>
    <t xml:space="preserve">ЕФРР-РР-ПО1-чл.71-Нередности-несертифицирани</t>
  </si>
  <si>
    <t xml:space="preserve">EDRF-RG-PA1-art.71-Irregularity-uncertified</t>
  </si>
  <si>
    <t xml:space="preserve">Нередности-несертифи</t>
  </si>
  <si>
    <t xml:space="preserve">ЕФРР-РР-ПО1-чл.71-Финансови корекции</t>
  </si>
  <si>
    <t xml:space="preserve">EDRF-RG-PA1-art.71-Financial corrections</t>
  </si>
  <si>
    <t xml:space="preserve">чл.71-ФК</t>
  </si>
  <si>
    <t xml:space="preserve">art.71-FC</t>
  </si>
  <si>
    <t xml:space="preserve">ЕФРР-РР-ПО1-чл.71-Финансови корекции-сертифицирани</t>
  </si>
  <si>
    <t xml:space="preserve">EDRF-RG-PA1-art.71-Financial corrections-certified</t>
  </si>
  <si>
    <t xml:space="preserve">чл.71-ФК-сертифицира</t>
  </si>
  <si>
    <t xml:space="preserve">art.71-FC-certified</t>
  </si>
  <si>
    <t xml:space="preserve">ЕФРР-РР-ПО1-чл.71-Финансови корекции-несертифицира</t>
  </si>
  <si>
    <t xml:space="preserve">EDRF-RG-PA1-art.71-Financial corrections-uncertifi</t>
  </si>
  <si>
    <t xml:space="preserve">чл.71-ФК-несертифици</t>
  </si>
  <si>
    <t xml:space="preserve">art.71-FC-uncertifi</t>
  </si>
  <si>
    <t xml:space="preserve">ЕФРР-РР-ПО1-Нередности</t>
  </si>
  <si>
    <t xml:space="preserve">EDRF-RG-PA1-Irregularity</t>
  </si>
  <si>
    <t xml:space="preserve">Нередности</t>
  </si>
  <si>
    <t xml:space="preserve">Irregularity</t>
  </si>
  <si>
    <t xml:space="preserve">ЕФРР-РР-ПО1-Нередности-сертифицирани</t>
  </si>
  <si>
    <t xml:space="preserve">EDRF-RG-PA1-Irregularity-certified</t>
  </si>
  <si>
    <t xml:space="preserve">ЕФРР-РР-ПО1-Нередности-несертифицирани</t>
  </si>
  <si>
    <t xml:space="preserve">EDRF-RG-PA1-Irregularity-uncertified</t>
  </si>
  <si>
    <t xml:space="preserve">ЕФРР-РР-ПО1-Системни пропуски</t>
  </si>
  <si>
    <t xml:space="preserve">EDRF-RG-PA1-Systematic errors</t>
  </si>
  <si>
    <t xml:space="preserve">Системни пропуски</t>
  </si>
  <si>
    <t xml:space="preserve">Systematic errors</t>
  </si>
  <si>
    <t xml:space="preserve">ЕФРР-РР-ПО1-Системни пропуски-сертифицирани</t>
  </si>
  <si>
    <t xml:space="preserve">EDRF-RG-PA1-Systematic errors-certified</t>
  </si>
  <si>
    <t xml:space="preserve">Системни пропус-серт</t>
  </si>
  <si>
    <t xml:space="preserve">Syst.errors-uncertif</t>
  </si>
  <si>
    <t xml:space="preserve">ЕФРР-РР-ПО1-Системни пропуски-несертифицирани</t>
  </si>
  <si>
    <t xml:space="preserve">EDRF-RG-PA1-Systematic errors-uncertified</t>
  </si>
  <si>
    <t xml:space="preserve">Системни пропус-несе</t>
  </si>
  <si>
    <t xml:space="preserve">Syst.errors-certifie</t>
  </si>
  <si>
    <t xml:space="preserve">ЕФРР-РР-ПО2-Надплатени разходи</t>
  </si>
  <si>
    <t xml:space="preserve">ERDF-RG-PA2-Prepaid expenses</t>
  </si>
  <si>
    <t xml:space="preserve">ЕФРР-РР-ПО2-Надплатени разходи-сертифицирани</t>
  </si>
  <si>
    <t xml:space="preserve">ERDF-RG-PA2-Prepaid expenses-certified</t>
  </si>
  <si>
    <t xml:space="preserve">ЕФРР-РР-ПО2-Надплатени разходи-несертифицирани</t>
  </si>
  <si>
    <t xml:space="preserve">ERDF-RG-PA2-Prepaid expenses-uncertified</t>
  </si>
  <si>
    <t xml:space="preserve">ЕФРР-РР-ПО2-Финансови корекции</t>
  </si>
  <si>
    <t xml:space="preserve">ERDF-RG-PA2-Financial corrections</t>
  </si>
  <si>
    <t xml:space="preserve">ЕФРР-РР-ПО2-Финансови корекции-сертифицирани</t>
  </si>
  <si>
    <t xml:space="preserve">ERDF-RG-PA2-Financial corrections-certified</t>
  </si>
  <si>
    <t xml:space="preserve">ЕФРР-РР-ПО2-Финансови корекции-несертифицирани</t>
  </si>
  <si>
    <t xml:space="preserve">ERDF-RG-PA2-Financial corrections-uncertified</t>
  </si>
  <si>
    <t xml:space="preserve">ЕФРР-РР-ПО2-Аванси чл.131</t>
  </si>
  <si>
    <t xml:space="preserve">ERDF-RG-PA2-Advances art.131</t>
  </si>
  <si>
    <t xml:space="preserve">ЕФРР-РР-ПО2-Аванси чл.131-нередности</t>
  </si>
  <si>
    <t xml:space="preserve">ERDF-RG-PA2-Advances art.131-Irregularity</t>
  </si>
  <si>
    <t xml:space="preserve">ЕФРР-РР-ПО2-Аванси чл.131-нередности-сертифицирани</t>
  </si>
  <si>
    <t xml:space="preserve">ERDF-RG-PA2-Advances art.131-Irregularity-certifie</t>
  </si>
  <si>
    <t xml:space="preserve">ЕФРР-РР-ПО2-Аванси чл.131-нередности-несертифицира</t>
  </si>
  <si>
    <t xml:space="preserve">ERDF-RG-PA2-Advances art.131-Irregularity-uncertif</t>
  </si>
  <si>
    <t xml:space="preserve">ЕФРР-РР-ПО2-Аванси чл.131-ФК</t>
  </si>
  <si>
    <t xml:space="preserve">ERDF-RG-PA2-Advances art.131-FC</t>
  </si>
  <si>
    <t xml:space="preserve">ЕФРР-РР-ПО2-Аванси чл.131-ФК-сертифицирани</t>
  </si>
  <si>
    <t xml:space="preserve">ERDF-RG-PA2-Advances art.131-FC-certified</t>
  </si>
  <si>
    <t xml:space="preserve">ЕФРР-РР-ПО2-Аванси чл.131-ФК-несертифицирани</t>
  </si>
  <si>
    <t xml:space="preserve">ERDF-RG-PA2-Advances art.131-FC-uncertified</t>
  </si>
  <si>
    <t xml:space="preserve">ЕФРР-РР-ПО2-Финансови корекции/нередности чл.71</t>
  </si>
  <si>
    <t xml:space="preserve">ERDF-RG-PA2-FC/Irregularity art.71</t>
  </si>
  <si>
    <t xml:space="preserve">ЕФРР-РР-ПО2-чл.71-Нередности</t>
  </si>
  <si>
    <t xml:space="preserve">ERDF-RG-PA2-art.71-Irregularity</t>
  </si>
  <si>
    <t xml:space="preserve">ЕФРР-РР-ПО2-чл.71-Нередности-сертифицирани</t>
  </si>
  <si>
    <t xml:space="preserve">ERDF-RG-PA2-art.71-Irregularity-certified</t>
  </si>
  <si>
    <t xml:space="preserve">ЕФРР-РР-ПО2-чл.71-Нередности-несертифицирани</t>
  </si>
  <si>
    <t xml:space="preserve">ERDF-RG-PA2-art.71-Irregularity-uncertified</t>
  </si>
  <si>
    <t xml:space="preserve">ЕФРР-РР-ПО2-чл.71-Финансови корекции</t>
  </si>
  <si>
    <t xml:space="preserve">ERDF-RG-PA2-art.71-Financial corrections</t>
  </si>
  <si>
    <t xml:space="preserve">ЕФРР-РР-ПО2-чл.71-Финансови корекции-сертифицирани</t>
  </si>
  <si>
    <t xml:space="preserve">ERDF-RG-PA2-art.71-Financial corrections-certified</t>
  </si>
  <si>
    <t xml:space="preserve">ЕФРР-РР-ПО2-чл.71-Финансови корекции-несертифицира</t>
  </si>
  <si>
    <t xml:space="preserve">ERDF-RG-PA2-art.71-Financial corrections-uncertifi</t>
  </si>
  <si>
    <t xml:space="preserve">ЕФРР-РР-ПО2-Нередности</t>
  </si>
  <si>
    <t xml:space="preserve">ERDF-RG-PA2-Irregularity</t>
  </si>
  <si>
    <t xml:space="preserve">ЕФРР-РР-ПО2-Нередности-сертифицирани</t>
  </si>
  <si>
    <t xml:space="preserve">ERDF-RG-PA2-Irregularity-certified</t>
  </si>
  <si>
    <t xml:space="preserve">ЕФРР-РР-ПО2-Нередности-несертифицирани</t>
  </si>
  <si>
    <t xml:space="preserve">ERDF-RG-PA2-Irregularity-uncertified</t>
  </si>
  <si>
    <t xml:space="preserve">ЕФРР-РР-ПО2-Системни пропуски</t>
  </si>
  <si>
    <t xml:space="preserve">ERDF-RG-PA2-Systematic errors</t>
  </si>
  <si>
    <t xml:space="preserve">ЕФРР-РР-ПО2-Системни пропуски-сертифицирани</t>
  </si>
  <si>
    <t xml:space="preserve">ERDF-RG-PA2-Systematic errors-certified</t>
  </si>
  <si>
    <t xml:space="preserve">ЕФРР-РР-ПО2-Системни пропуски-несертифицирани</t>
  </si>
  <si>
    <t xml:space="preserve">ERDF-RG-PA2-Systematic errors-uncertified</t>
  </si>
  <si>
    <t xml:space="preserve">ЕФРР-РР-ПО3-Надплатени разходи</t>
  </si>
  <si>
    <t xml:space="preserve">ERDF-RG-PA3-Prepaid expRGses</t>
  </si>
  <si>
    <t xml:space="preserve">ЕФРР-РР-ПО3-Надплатени разходи-сертифицирани</t>
  </si>
  <si>
    <t xml:space="preserve">ERDF-RG-PA3-Prepaid expRGses-certified</t>
  </si>
  <si>
    <t xml:space="preserve">ЕФРР-РР-ПО3-Надплатени разходи-несертифицирани</t>
  </si>
  <si>
    <t xml:space="preserve">ERDF-RG-PA3-Prepaid expRGses-uncertified</t>
  </si>
  <si>
    <t xml:space="preserve">ЕФРР-РР-ПО3-Финансови корекции</t>
  </si>
  <si>
    <t xml:space="preserve">ERDF-RG-PA3-Financial corrections</t>
  </si>
  <si>
    <t xml:space="preserve">ЕФРР-РР-ПО3-Финансови корекции-сертифицирани</t>
  </si>
  <si>
    <t xml:space="preserve">ERDF-RG-PA3-Financial corrections-certified</t>
  </si>
  <si>
    <t xml:space="preserve">ЕФРР-РР-ПО3-Финансови корекции-несертифицирани</t>
  </si>
  <si>
    <t xml:space="preserve">ERDF-RG-PA3-Financial corrections-uncertified</t>
  </si>
  <si>
    <t xml:space="preserve">ЕФРР-РР-ПО3-Аванси чл.131</t>
  </si>
  <si>
    <t xml:space="preserve">ERDF-RG-PA3-Advances art.131</t>
  </si>
  <si>
    <t xml:space="preserve">ЕФРР-РР-ПО3-Аванси чл.131-нереднРРти</t>
  </si>
  <si>
    <t xml:space="preserve">ERDF-RG-PA3-Advances art.131-Irregularity</t>
  </si>
  <si>
    <t xml:space="preserve">ЕФРР-РР-ПО3-Аванси чл.131-нереднРРти-сертифицирани</t>
  </si>
  <si>
    <t xml:space="preserve">ERDF-RG-PA3-Advances art.131-Irregularity-certifie</t>
  </si>
  <si>
    <t xml:space="preserve">ЕФРР-РР-ПО3-Аванси чл.131-нереднРРти-несертифицира</t>
  </si>
  <si>
    <t xml:space="preserve">ERDF-RG-PA3-Advances art.131-Irregularity-uncertif</t>
  </si>
  <si>
    <t xml:space="preserve">ЕФРР-РР-ПО3-Аванси чл.131-ФК</t>
  </si>
  <si>
    <t xml:space="preserve">ERDF-RG-PA3-Advances art.131-FC</t>
  </si>
  <si>
    <t xml:space="preserve">ЕФРР-РР-ПО3-Аванси чл.131-ФК-сертифицирани</t>
  </si>
  <si>
    <t xml:space="preserve">ERDF-RG-PA3-Advances art.131-FC-certified</t>
  </si>
  <si>
    <t xml:space="preserve">ЕФРР-РР-ПО3-Аванси чл.131-ФК-несертифицирани</t>
  </si>
  <si>
    <t xml:space="preserve">ERDF-RG-PA3-Advances art.131-FC-uncertified</t>
  </si>
  <si>
    <t xml:space="preserve">ЕФРР-РР-ПО3-Финансови корекции/нереднРРти чл.71</t>
  </si>
  <si>
    <t xml:space="preserve">ERDF-RG-PA3-FC/Irregularity art.71</t>
  </si>
  <si>
    <t xml:space="preserve">ЕФРР-РР-ПО3-чл.71-НереднРРти</t>
  </si>
  <si>
    <t xml:space="preserve">ERDF-RG-PA3-art.71-Irregularity</t>
  </si>
  <si>
    <t xml:space="preserve">ЕФРР-РР-ПО3-чл.71-НереднРРти-сертифицирани</t>
  </si>
  <si>
    <t xml:space="preserve">ERDF-RG-PA3-art.71-Irregularity-certified</t>
  </si>
  <si>
    <t xml:space="preserve">ЕФРР-РР-ПО3-чл.71-НереднРРти-несертифицирани</t>
  </si>
  <si>
    <t xml:space="preserve">ERDF-RG-PA3-art.71-Irregularity-uncertified</t>
  </si>
  <si>
    <t xml:space="preserve">ЕФРР-РР-ПО3-чл.71-Финансови корекции</t>
  </si>
  <si>
    <t xml:space="preserve">ERDF-RG-PA3-art.71-Financial corrections</t>
  </si>
  <si>
    <t xml:space="preserve">ЕФРР-РР-ПО3-чл.71-Финансови корекции-сертифицирани</t>
  </si>
  <si>
    <t xml:space="preserve">ERDF-RG-PA3-art.71-Financial corrections-certified</t>
  </si>
  <si>
    <t xml:space="preserve">ЕФРР-РР-ПО3-чл.71-Финансови корекции-несертифицира</t>
  </si>
  <si>
    <t xml:space="preserve">ERDF-RG-PA3-art.71-Financial corrections-uncertifi</t>
  </si>
  <si>
    <t xml:space="preserve">ЕФРР-РР-ПО3-Нередности</t>
  </si>
  <si>
    <t xml:space="preserve">ERDF-RG-PA3-Irregularity</t>
  </si>
  <si>
    <t xml:space="preserve">ЕФРР-РР-ПО3-Нередности-сертифицирани</t>
  </si>
  <si>
    <t xml:space="preserve">ERDF-RG-PA3-Irregularity-certified</t>
  </si>
  <si>
    <t xml:space="preserve">ЕФРР-РР-ПО3-Нередности-несертифицирани</t>
  </si>
  <si>
    <t xml:space="preserve">ERDF-RG-PA3-Irregularity-uncertified</t>
  </si>
  <si>
    <t xml:space="preserve">ЕФРР-РР-ПО3-Системни пропуски</t>
  </si>
  <si>
    <t xml:space="preserve">ERDF-RG-PA3-Systematic errors</t>
  </si>
  <si>
    <t xml:space="preserve">ЕФРР-РР-ПО3-Системни пропуски-сертифицирани</t>
  </si>
  <si>
    <t xml:space="preserve">ERDF-RG-PA3-Systematic errors-certified</t>
  </si>
  <si>
    <t xml:space="preserve">ЕФРР-РР-ПО3-Системни пропуски-несертифицирани</t>
  </si>
  <si>
    <t xml:space="preserve">ERDF-RG-PA3-Systematic errors-uncertified</t>
  </si>
  <si>
    <t xml:space="preserve">ЕФРР-РР-ПО4-Надплатени разходи</t>
  </si>
  <si>
    <t xml:space="preserve">ERDF-RG-PA4-Prepaid expenses</t>
  </si>
  <si>
    <t xml:space="preserve">ЕФРР-РР-ПО4-Надплатени разходи-сертифицирани</t>
  </si>
  <si>
    <t xml:space="preserve">ERDF-RG-PA4-Prepaid expenses-certified</t>
  </si>
  <si>
    <t xml:space="preserve">ЕФРР-РР-ПО4-Надплатени разходи-несертифицирани</t>
  </si>
  <si>
    <t xml:space="preserve">ERDF-RG-PA4-Prepaid expenses-uncertified</t>
  </si>
  <si>
    <t xml:space="preserve">ЕФРР-РР-ПО4-Финансови корекции</t>
  </si>
  <si>
    <t xml:space="preserve">ERDF-RG-PA4-Financial corrections</t>
  </si>
  <si>
    <t xml:space="preserve">ЕФРР-РР-ПО4-Финансови корекции-сертифицирани</t>
  </si>
  <si>
    <t xml:space="preserve">ERDF-RG-PA4-Financial corrections-certified</t>
  </si>
  <si>
    <t xml:space="preserve">ЕФРР-РР-ПО4-Финансови корекции-несертифицирани</t>
  </si>
  <si>
    <t xml:space="preserve">ERDF-RG-PA4-Financial corrections-uncertified</t>
  </si>
  <si>
    <t xml:space="preserve">ЕФРР-РР-ПО4-Аванси чл.131</t>
  </si>
  <si>
    <t xml:space="preserve">ERDF-RG-PA4-Advances art.131</t>
  </si>
  <si>
    <t xml:space="preserve">ЕФРР-РР-ПО4-Аванси чл.131-нередности</t>
  </si>
  <si>
    <t xml:space="preserve">ERDF-RG-PA4-Advances art.131-Irregularity</t>
  </si>
  <si>
    <t xml:space="preserve">ЕФРР-РР-ПО4-Аванси чл.131-нередности-сертифицирани</t>
  </si>
  <si>
    <t xml:space="preserve">ERDF-RG-PA4-Advances art.131-Irregularity-certified</t>
  </si>
  <si>
    <t xml:space="preserve">ЕФРР-РР-ПО4-Аванси чл.131-нередности-несертифицира</t>
  </si>
  <si>
    <t xml:space="preserve">ERDF-RG-PA4-Advances art.131-Irregularity-uncertify</t>
  </si>
  <si>
    <t xml:space="preserve">ЕФРР-РР-ПО4-Аванси чл.131-ФК</t>
  </si>
  <si>
    <t xml:space="preserve">ERDF-RG-PA4-Advances art.131-FC</t>
  </si>
  <si>
    <t xml:space="preserve">ЕФРР-РР-ПО4-Аванси чл.131-ФК-сертифицирани</t>
  </si>
  <si>
    <t xml:space="preserve">ERDF-RG-PA4-Advances art.131-FC-certified</t>
  </si>
  <si>
    <t xml:space="preserve">ЕФРР-РР-ПО4-Аванси чл.131-ФК-несертифицирани</t>
  </si>
  <si>
    <t xml:space="preserve">ERDF-RG-PA4-Advances art.131-FC-uncertified</t>
  </si>
  <si>
    <t xml:space="preserve">ЕФРР-РР-ПО4-Финансови корекции/нередности чл.71</t>
  </si>
  <si>
    <t xml:space="preserve">ERDF-RG-PA4-FC/Irregularity art.71</t>
  </si>
  <si>
    <t xml:space="preserve">ЕФРР-РР-ПО4-чл.71-Нередности</t>
  </si>
  <si>
    <t xml:space="preserve">ERDF-RG-PA4-art.71-Irregularity</t>
  </si>
  <si>
    <t xml:space="preserve">ЕФРР-РР-ПО4-чл.71-Нередности-сертифицирани</t>
  </si>
  <si>
    <t xml:space="preserve">ERDF-RG-PA4-art.71-Irregularity-certified</t>
  </si>
  <si>
    <t xml:space="preserve">ЕФРР-РР-ПО4-чл.71-Нередности-несертифицирани</t>
  </si>
  <si>
    <t xml:space="preserve">ERDF-RG-PA4-art.71-Irregularity-uncertified</t>
  </si>
  <si>
    <t xml:space="preserve">ЕФРР-РР-ПО4-чл.71-Финансови корекции</t>
  </si>
  <si>
    <t xml:space="preserve">ERDF-RG-PA4-art.71-Financial corrections</t>
  </si>
  <si>
    <t xml:space="preserve">ЕФРР-РР-ПО4-чл.71-Финансови корекции-сертифицирани</t>
  </si>
  <si>
    <t xml:space="preserve">ERDF-RG-PA4-art.71-Financial corrections-certified</t>
  </si>
  <si>
    <t xml:space="preserve">ЕФРР-РР-ПО4-чл.71-Финансови корекции-несертифицира</t>
  </si>
  <si>
    <t xml:space="preserve">ERDF-RG-PA4-art.71-Financial corrections-uncertified</t>
  </si>
  <si>
    <t xml:space="preserve">ЕФРР-РР-ПО4-Нередности</t>
  </si>
  <si>
    <t xml:space="preserve">ERDF-RG-PA4-Irregularity</t>
  </si>
  <si>
    <t xml:space="preserve">ЕФРР-РР-ПО4-Нередности-сертифицирани</t>
  </si>
  <si>
    <t xml:space="preserve">ERDF-RG-PA4-Irregularity-certified</t>
  </si>
  <si>
    <t xml:space="preserve">ЕФРР-РР-ПО4-Нередности-несертифицирани</t>
  </si>
  <si>
    <t xml:space="preserve">ERDF-RG-PA4-Irregularity-uncertified</t>
  </si>
  <si>
    <t xml:space="preserve">ЕФРР-РР-ПО4-Системни пропуски</t>
  </si>
  <si>
    <t xml:space="preserve">ERDF-RG-PA4-Systematic errors</t>
  </si>
  <si>
    <t xml:space="preserve">ЕФРР-РР-ПО4-Системни пропуски-сертифицирани</t>
  </si>
  <si>
    <t xml:space="preserve">ERDF-RG-PA4-Systematic errors-certified</t>
  </si>
  <si>
    <t xml:space="preserve">ЕФРР-РР-ПО4-Системни пропуски-несертифицирани</t>
  </si>
  <si>
    <t xml:space="preserve">ERDF-RG-PA4-Systematic errors-uncertified</t>
  </si>
  <si>
    <t xml:space="preserve">ЕФРР-РР-ПО5-Надплатени разходи</t>
  </si>
  <si>
    <t xml:space="preserve">ERDF-RG-PA5-Prepaid expenses</t>
  </si>
  <si>
    <t xml:space="preserve">ЕФРР-РР-ПО5-Надплатени разходи-сертифицирани</t>
  </si>
  <si>
    <t xml:space="preserve">ERDF-RG-PA5-Prepaid expenses-certified</t>
  </si>
  <si>
    <t xml:space="preserve">ЕФРР-РР-ПО5-Надплатени разходи-несертифицирани</t>
  </si>
  <si>
    <t xml:space="preserve">ERDF-RG-PA5-Prepaid expenses-uncertified</t>
  </si>
  <si>
    <t xml:space="preserve">ЕФРР-РР-ПО5-Финансови корекции</t>
  </si>
  <si>
    <t xml:space="preserve">ERDF-RG-PA5-Financial corrections</t>
  </si>
  <si>
    <t xml:space="preserve">ЕФРР-РР-ПО5-Финансови корекции-сертифицирани</t>
  </si>
  <si>
    <t xml:space="preserve">ERDF-RG-PA5-Financial corrections-certified</t>
  </si>
  <si>
    <t xml:space="preserve">ЕФРР-РР-ПО5-Финансови корекции-несертифицирани</t>
  </si>
  <si>
    <t xml:space="preserve">ERDF-RG-PA5-Financial corrections-uncertified</t>
  </si>
  <si>
    <t xml:space="preserve">ЕФРР-РР-ПО5-Аванси чл.131</t>
  </si>
  <si>
    <t xml:space="preserve">ERDF-RG-PA5-Advances art.131</t>
  </si>
  <si>
    <t xml:space="preserve">ЕФРР-РР-ПО5-Аванси чл.131-нередности</t>
  </si>
  <si>
    <t xml:space="preserve">ERDF-RG-PA5-Advances art.131-Irregularity</t>
  </si>
  <si>
    <t xml:space="preserve">ЕФРР-РР-ПО5-Аванси чл.131-нередности-сертифицирани</t>
  </si>
  <si>
    <t xml:space="preserve">ERDF-RG-PA5-Advances art.131-Irregularity-certified</t>
  </si>
  <si>
    <t xml:space="preserve">ЕФРР-РР-ПО5-Аванси чл.131-нередности-несертифицира</t>
  </si>
  <si>
    <t xml:space="preserve">ERDF-RG-PA5-Advances art.131-Irregularity-uncertify</t>
  </si>
  <si>
    <t xml:space="preserve">ЕФРР-РР-ПО5-Аванси чл.131-ФК</t>
  </si>
  <si>
    <t xml:space="preserve">ERDF-RG-PA5-Advances art.131-FC</t>
  </si>
  <si>
    <t xml:space="preserve">ЕФРР-РР-ПО5-Аванси чл.131-ФК-сертифицирани</t>
  </si>
  <si>
    <t xml:space="preserve">ERDF-RG-PA5-Advances art.131-FC-certified</t>
  </si>
  <si>
    <t xml:space="preserve">ЕФРР-РР-ПО5-Аванси чл.131-ФК-несертифицирани</t>
  </si>
  <si>
    <t xml:space="preserve">ERDF-RG-PA5-Advances art.131-FC-uncertified</t>
  </si>
  <si>
    <t xml:space="preserve">ЕФРР-РР-ПО5-Финансови корекции/нередности чл.71</t>
  </si>
  <si>
    <t xml:space="preserve">ERDF-RG-PA5-FC/Irregularity art.71</t>
  </si>
  <si>
    <t xml:space="preserve">ЕФРР-РР-ПО5-чл.71-Нередности</t>
  </si>
  <si>
    <t xml:space="preserve">ERDF-RG-PA5-art.71-Irregularity</t>
  </si>
  <si>
    <t xml:space="preserve">ЕФРР-РР-ПО5-чл.71-Нередности-сертифицирани</t>
  </si>
  <si>
    <t xml:space="preserve">ERDF-RG-PA5-art.71-Irregularity-certified</t>
  </si>
  <si>
    <t xml:space="preserve">ЕФРР-РР-ПО5-чл.71-Нередности-несертифицирани</t>
  </si>
  <si>
    <t xml:space="preserve">ERDF-RG-PA5-art.71-Irregularity-uncertified</t>
  </si>
  <si>
    <t xml:space="preserve">ЕФРР-РР-ПО5-чл.71-Финансови корекции</t>
  </si>
  <si>
    <t xml:space="preserve">ERDF-RG-PA5-art.71-Financial corrections</t>
  </si>
  <si>
    <t xml:space="preserve">ЕФРР-РР-ПО5-чл.71-Финансови корекции-сертифицирани</t>
  </si>
  <si>
    <t xml:space="preserve">ERDF-RG-PA5-art.71-Financial corrections-certified</t>
  </si>
  <si>
    <t xml:space="preserve">ЕФРР-РР-ПО5-чл.71-Финансови корекции-несертифицира</t>
  </si>
  <si>
    <t xml:space="preserve">ERDF-RG-PA5-art.71-Financial corrections-uncertifi</t>
  </si>
  <si>
    <t xml:space="preserve">ЕФРР-РР-ПО5-Нередности</t>
  </si>
  <si>
    <t xml:space="preserve">ERDF-RG-PA5-Irregularity</t>
  </si>
  <si>
    <t xml:space="preserve">ЕФРР-РР-ПО5-Нередности-сертифицирани</t>
  </si>
  <si>
    <t xml:space="preserve">ERDF-RG-PA5-Irregularity-certified</t>
  </si>
  <si>
    <t xml:space="preserve">ЕФРР-РР-ПО5-Нередности-несертифицирани</t>
  </si>
  <si>
    <t xml:space="preserve">ERDF-RG-PA5-Irregularity-uncertified</t>
  </si>
  <si>
    <t xml:space="preserve">ЕФРР-РР-ПО5-Системни пропуски</t>
  </si>
  <si>
    <t xml:space="preserve">ERDF-RG-PA5-Systematic errors</t>
  </si>
  <si>
    <t xml:space="preserve">ЕФРР-РР-ПО5-Системни пропуски-сертифицирани</t>
  </si>
  <si>
    <t xml:space="preserve">ERDF-RG-PA5-Systematic errors-certified</t>
  </si>
  <si>
    <t xml:space="preserve">ЕФРР-РР-ПО5-Системни пропуски-несертифицирани</t>
  </si>
  <si>
    <t xml:space="preserve">ERDF-RG-PA5-Systematic errors-uncertified</t>
  </si>
  <si>
    <t xml:space="preserve">ЕФРР-РР-ПО6-Надплатени разходи</t>
  </si>
  <si>
    <t xml:space="preserve">ERDF-RG-PA6-Prepaid expenses</t>
  </si>
  <si>
    <t xml:space="preserve">ЕФРР-РР-ПО6-Надплатени разходи-сертифицирани</t>
  </si>
  <si>
    <t xml:space="preserve">ERDF-RG-PA6-Prepaid expenses-certified</t>
  </si>
  <si>
    <t xml:space="preserve">ЕФРР-РР-ПО6-Надплатени разходи-несертифицирани</t>
  </si>
  <si>
    <t xml:space="preserve">ERDF-RG-PA6-Prepaid expenses-uncertified</t>
  </si>
  <si>
    <t xml:space="preserve">ЕФРР-РР-ПО6-Финансови корекции</t>
  </si>
  <si>
    <t xml:space="preserve">ERDF-RG-PA6-Financial corrections</t>
  </si>
  <si>
    <t xml:space="preserve">ЕФРР-РР-ПО6-Финансови корекции-сертифицирани</t>
  </si>
  <si>
    <t xml:space="preserve">ERDF-RG-PA6-Financial corrections-certified</t>
  </si>
  <si>
    <t xml:space="preserve">ЕФРР-РР-ПО6-Финансови корекции-несертифицирани</t>
  </si>
  <si>
    <t xml:space="preserve">ERDF-RG-PA6-Financial corrections-uncertified</t>
  </si>
  <si>
    <t xml:space="preserve">ЕФРР-РР-ПО6-Аванси чл.131</t>
  </si>
  <si>
    <t xml:space="preserve">ERDF-RG-PA6-Advances art.131</t>
  </si>
  <si>
    <t xml:space="preserve">ЕФРР-РР-ПО6-Аванси чл.131-нередности</t>
  </si>
  <si>
    <t xml:space="preserve">ERDF-RG-PA6-Advances art.131-Irregularity</t>
  </si>
  <si>
    <t xml:space="preserve">ЕФРР-РР-ПО6-Аванси чл.131-нередности-сертифицирани</t>
  </si>
  <si>
    <t xml:space="preserve">ERDF-RG-PA6-Advances art.131-Irregularity-certifie</t>
  </si>
  <si>
    <t xml:space="preserve">ЕФРР-РР-ПО6-Аванси чл.131-нередности-несертифицира</t>
  </si>
  <si>
    <t xml:space="preserve">ERDF-RG-PA6-Advances art.131-Irregularity-uncertif</t>
  </si>
  <si>
    <t xml:space="preserve">ЕФРР-РР-ПО6-Аванси чл.131-ФК</t>
  </si>
  <si>
    <t xml:space="preserve">ERDF-RG-PA6-Advances art.131-FC</t>
  </si>
  <si>
    <t xml:space="preserve">ЕФРР-РР-ПО6-Аванси чл.131-ФК-сертифицирани</t>
  </si>
  <si>
    <t xml:space="preserve">ERDF-RG-PA6-Advances art.131-FC-certified</t>
  </si>
  <si>
    <t xml:space="preserve">ЕФРР-РР-ПО6-Аванси чл.131-ФК-несертифицирани</t>
  </si>
  <si>
    <t xml:space="preserve">ERDF-RG-PA6-Advances art.131-FC-uncertified</t>
  </si>
  <si>
    <t xml:space="preserve">ЕФРР-РР-ПО6-Финансови корекции/нередности чл.71</t>
  </si>
  <si>
    <t xml:space="preserve">ERDF-RG-PA6-FC/Irregularity art.71</t>
  </si>
  <si>
    <t xml:space="preserve">ЕФРР-РР-ПО6-чл.71-Нередности</t>
  </si>
  <si>
    <t xml:space="preserve">ERDF-RG-PA6-art.71-Irregularity</t>
  </si>
  <si>
    <t xml:space="preserve">ЕФРР-РР-ПО6-чл.71-Нередности-сертифицирани</t>
  </si>
  <si>
    <t xml:space="preserve">ERDF-RG-PA6-art.71-Irregularity-certified</t>
  </si>
  <si>
    <t xml:space="preserve">ЕФРР-РР-ПО6-чл.71-Нередности-несертифицирани</t>
  </si>
  <si>
    <t xml:space="preserve">ERDF-RG-PA6-art.71-Irregularity-uncertified</t>
  </si>
  <si>
    <t xml:space="preserve">ЕФРР-РР-ПО6-чл.71-Финансови корекции</t>
  </si>
  <si>
    <t xml:space="preserve">ERDF-RG-PA6-art.71-Financial corrections</t>
  </si>
  <si>
    <t xml:space="preserve">ЕФРР-РР-ПО6-чл.71-Финансови корекции-сертифицирани</t>
  </si>
  <si>
    <t xml:space="preserve">ERDF-RG-PA6-art.71-Financial corrections-certified</t>
  </si>
  <si>
    <t xml:space="preserve">ЕФРР-РР-ПО6-чл.71-Финансови корекции-несертифицира</t>
  </si>
  <si>
    <t xml:space="preserve">ERDF-RG-PA6-art.71-Financial corrections-uncertifi</t>
  </si>
  <si>
    <t xml:space="preserve">ЕФРР-РР-ПО6-Нередности</t>
  </si>
  <si>
    <t xml:space="preserve">ERDF-RG-PA6-Irregularity</t>
  </si>
  <si>
    <t xml:space="preserve">ЕФРР-РР-ПО6-Нередности-сертифицирани</t>
  </si>
  <si>
    <t xml:space="preserve">ERDF-RG-PA6-Irregularity-certified</t>
  </si>
  <si>
    <t xml:space="preserve">ЕФРР-РР-ПО6-Нередности-несертифицирани</t>
  </si>
  <si>
    <t xml:space="preserve">ERDF-RG-PA6-Irregularity-uncertified</t>
  </si>
  <si>
    <t xml:space="preserve">ЕФРР-РР-ПО6-Системни пропуски</t>
  </si>
  <si>
    <t xml:space="preserve">ERDF-RG-PA6-Systematic errors</t>
  </si>
  <si>
    <t xml:space="preserve">ЕФРР-РР-ПО6-Системни пропуски-сертифицирани</t>
  </si>
  <si>
    <t xml:space="preserve">ERDF-RG-PA6-Systematic errors-certified</t>
  </si>
  <si>
    <t xml:space="preserve">ЕФРР-РР-ПО6-Системни пропуски-несертифицирани</t>
  </si>
  <si>
    <t xml:space="preserve">ERDF-RG-PA6-Systematic errors-uncertified</t>
  </si>
  <si>
    <t xml:space="preserve">ЕФРР-РР-ПО7-Надплатени разходи</t>
  </si>
  <si>
    <t xml:space="preserve">ERDF-RG-PA7-Prepaid expenses</t>
  </si>
  <si>
    <t xml:space="preserve">ЕФРР-РР-ПО7-Надплатени разходи-сертифицирани</t>
  </si>
  <si>
    <t xml:space="preserve">ERDF-RG-PA7-Prepaid expenses-certified</t>
  </si>
  <si>
    <t xml:space="preserve">ЕФРР-РР-ПО7-Надплатени разходи-несертифицирани</t>
  </si>
  <si>
    <t xml:space="preserve">ERDF-RG-PA7-Prepaid expenses-uncertified</t>
  </si>
  <si>
    <t xml:space="preserve">ЕФРР-РР-ПО7-Финансови корекции</t>
  </si>
  <si>
    <t xml:space="preserve">ERDF-RG-PA7-Financial corrections</t>
  </si>
  <si>
    <t xml:space="preserve">ЕФРР-РР-ПО7-Финансови корекции-сертифицирани</t>
  </si>
  <si>
    <t xml:space="preserve">ERDF-RG-PA7-Financial corrections-certified</t>
  </si>
  <si>
    <t xml:space="preserve">ЕФРР-РР-ПО7-Финансови корекции-несертифицирани</t>
  </si>
  <si>
    <t xml:space="preserve">ERDF-RG-PA7-Financial corrections-uncertified</t>
  </si>
  <si>
    <t xml:space="preserve">ЕФРР-РР-ПО7-Аванси чл.131</t>
  </si>
  <si>
    <t xml:space="preserve">ERDF-RG-PA7-Advances art.131</t>
  </si>
  <si>
    <t xml:space="preserve">ЕФРР-РР-ПО7-Аванси чл.131-нередности</t>
  </si>
  <si>
    <t xml:space="preserve">ERDF-RG-PA7-Advances art.131-Irregularity</t>
  </si>
  <si>
    <t xml:space="preserve">ЕФРР-РР-ПО7-Аванси чл.131-нередности-сертифицирани</t>
  </si>
  <si>
    <t xml:space="preserve">ERDF-RG-PA7-Advances art.131-Irregularity-certified</t>
  </si>
  <si>
    <t xml:space="preserve">ЕФРР-РР-ПО7-Аванси чл.131-нередности-несертифицира</t>
  </si>
  <si>
    <t xml:space="preserve">ERDF-RG-PA7-Advances art.131-Irregularity-uncertify</t>
  </si>
  <si>
    <t xml:space="preserve">ЕФРР-РР-ПО7-Аванси чл.131-ФК</t>
  </si>
  <si>
    <t xml:space="preserve">ERDF-RG-PA7-Advances art.131-FC</t>
  </si>
  <si>
    <t xml:space="preserve">ЕФРР-РР-ПО7-Аванси чл.131-ФК-сертифицирани</t>
  </si>
  <si>
    <t xml:space="preserve">ERDF-RG-PA7-Advances art.131-FC-certified</t>
  </si>
  <si>
    <t xml:space="preserve">ЕФРР-РР-ПО7-Аванси чл.131-ФК-несертифицирани</t>
  </si>
  <si>
    <t xml:space="preserve">ERDF-RG-PA7-Advances art.131-FC-uncertified</t>
  </si>
  <si>
    <t xml:space="preserve">ЕФРР-РР-ПО7-Финансови корекции/нередности чл.71</t>
  </si>
  <si>
    <t xml:space="preserve">ERDF-RG-PA7-FC/Irregularity art.71</t>
  </si>
  <si>
    <t xml:space="preserve">ЕФРР-РР-ПО7-чл.71-Нередности</t>
  </si>
  <si>
    <t xml:space="preserve">ERDF-RG-PA7-art.71-Irregularity</t>
  </si>
  <si>
    <t xml:space="preserve">ЕФРР-РР-ПО7-чл.71-Нередности-сертифицирани</t>
  </si>
  <si>
    <t xml:space="preserve">ERDF-RG-PA7-art.71-Irregularity-certified</t>
  </si>
  <si>
    <t xml:space="preserve">ЕФРР-РР-ПО7-чл.71-Нередности-несертифицирани</t>
  </si>
  <si>
    <t xml:space="preserve">ERDF-RG-PA7-art.71-Irregularity-uncertified</t>
  </si>
  <si>
    <t xml:space="preserve">ЕФРР-РР-ПО7-чл.71-Финансови корекции</t>
  </si>
  <si>
    <t xml:space="preserve">ERDF-RG-PA7-art.71-Financial corrections</t>
  </si>
  <si>
    <t xml:space="preserve">ЕФРР-РР-ПО7-чл.71-Финансови корекции-сертифицирани</t>
  </si>
  <si>
    <t xml:space="preserve">ERDF-RG-PA7-art.71-Financial corrections-certified</t>
  </si>
  <si>
    <t xml:space="preserve">ЕФРР-РР-ПО7-чл.71-Финансови корекции-несертифицира</t>
  </si>
  <si>
    <t xml:space="preserve">ERDF-RG-PA7-art.71-Financial corrections-uncertifi</t>
  </si>
  <si>
    <t xml:space="preserve">ЕФРР-РР-ПО7-Нередности</t>
  </si>
  <si>
    <t xml:space="preserve">ERDF-RG-PA7-Irregularity</t>
  </si>
  <si>
    <t xml:space="preserve">ЕФРР-РР-ПО7-Нередности-сертифицирани</t>
  </si>
  <si>
    <t xml:space="preserve">ERDF-RG-PA7-Irregularity-certified</t>
  </si>
  <si>
    <t xml:space="preserve">ЕФРР-РР-ПО7-Нередности-несертифицирани</t>
  </si>
  <si>
    <t xml:space="preserve">ERDF-RG-PA7-Irregularity-uncertified</t>
  </si>
  <si>
    <t xml:space="preserve">ЕФРР-РР-ПО7-Системни пропуски</t>
  </si>
  <si>
    <t xml:space="preserve">ERDF-RG-PA7-Systematic errors</t>
  </si>
  <si>
    <t xml:space="preserve">ЕФРР-РР-ПО7-Системни пропуски-сертифицирани</t>
  </si>
  <si>
    <t xml:space="preserve">ERDF-RG-PA7-Systematic errors-certified</t>
  </si>
  <si>
    <t xml:space="preserve">ЕФРР-РР-ПО7-Системни пропуски-несертифицирани</t>
  </si>
  <si>
    <t xml:space="preserve">ERDF-RG-PA7-Systematic errors-uncertified</t>
  </si>
  <si>
    <t xml:space="preserve">ЕФРР-РР-ПО8-Надплатени разходи</t>
  </si>
  <si>
    <t xml:space="preserve">ERDF-RG-PA8-Prepaid expenses</t>
  </si>
  <si>
    <t xml:space="preserve">ЕФРР-РР-ПО8-Надплатени разходи-сертифицирани</t>
  </si>
  <si>
    <t xml:space="preserve">ERDF-RG-PA8-Prepaid expenses-certified</t>
  </si>
  <si>
    <t xml:space="preserve">ЕФРР-РР-ПО8-Надплатени разходи-несертифицирани</t>
  </si>
  <si>
    <t xml:space="preserve">ERDF-RG-PA8-Prepaid expenses-uncertified</t>
  </si>
  <si>
    <t xml:space="preserve">ЕФРР-РР-ПО8-Финансови корекции</t>
  </si>
  <si>
    <t xml:space="preserve">ERDF-RG-PA8-Financial corrections</t>
  </si>
  <si>
    <t xml:space="preserve">ЕФРР-РР-ПО8-Финансови корекции-сертифицирани</t>
  </si>
  <si>
    <t xml:space="preserve">ERDF-RG-PA8-Financial corrections-certified</t>
  </si>
  <si>
    <t xml:space="preserve">ЕФРР-РР-ПО8-Финансови корекции-несертифицирани</t>
  </si>
  <si>
    <t xml:space="preserve">ERDF-RG-PA8-Financial corrections-uncertified</t>
  </si>
  <si>
    <t xml:space="preserve">ЕФРР-РР-ПО8-Аванси чл.131</t>
  </si>
  <si>
    <t xml:space="preserve">ERDF-RG-PA8-Advances art.131</t>
  </si>
  <si>
    <t xml:space="preserve">ЕФРР-РР-ПО8-Аванси чл.131-нередности</t>
  </si>
  <si>
    <t xml:space="preserve">ERDF-RG-PA8-Advances art.131-Irregularity</t>
  </si>
  <si>
    <t xml:space="preserve">ЕФРР-РР-ПО8-Аванси чл.131-нередности-сертифицирани</t>
  </si>
  <si>
    <t xml:space="preserve">ERDF-RG-PA8-Advances art.131-Irregularity-certifie</t>
  </si>
  <si>
    <t xml:space="preserve">ЕФРР-РР-ПО8-Аванси чл.131-нередности-несертифицира</t>
  </si>
  <si>
    <t xml:space="preserve">ERDF-RG-PA8-Advances art.131-Irregularity-uncertif</t>
  </si>
  <si>
    <t xml:space="preserve">ЕФРР-РР-ПО8-Аванси чл.131-ФК</t>
  </si>
  <si>
    <t xml:space="preserve">ERDF-RG-PA8-Advances art.131-FC</t>
  </si>
  <si>
    <t xml:space="preserve">ЕФРР-РР-ПО8-Аванси чл.131-ФК-сертифицирани</t>
  </si>
  <si>
    <t xml:space="preserve">ERDF-RG-PA8-Advances art.131-FC-certified</t>
  </si>
  <si>
    <t xml:space="preserve">ЕФРР-РР-ПО8-Аванси чл.131-ФК-несертифицирани</t>
  </si>
  <si>
    <t xml:space="preserve">ERDF-RG-PA8-Advances art.131-FC-uncertified</t>
  </si>
  <si>
    <t xml:space="preserve">ЕФРР-РР-ПО8-Финансови корекции/нередности чл.71</t>
  </si>
  <si>
    <t xml:space="preserve">ERDF-RG-PA8-FC/Irregularity art.71</t>
  </si>
  <si>
    <t xml:space="preserve">ЕФРР-РР-ПО8-чл.71-Нередности</t>
  </si>
  <si>
    <t xml:space="preserve">ERDF-RG-PA8-art.71-Irregularity</t>
  </si>
  <si>
    <t xml:space="preserve">ЕФРР-РР-ПО8-чл.71-Нередности-сертифицирани</t>
  </si>
  <si>
    <t xml:space="preserve">ERDF-RG-PA8-art.71-Irregularity-certified</t>
  </si>
  <si>
    <t xml:space="preserve">ЕФРР-РР-ПО8-чл.71-Нередности-несертифицирани</t>
  </si>
  <si>
    <t xml:space="preserve">ERDF-RG-PA8-art.71-Irregularity-uncertified</t>
  </si>
  <si>
    <t xml:space="preserve">ЕФРР-РР-ПО8-чл.71-Финансови корекции</t>
  </si>
  <si>
    <t xml:space="preserve">ERDF-RG-PA8-art.71-Financial corrections</t>
  </si>
  <si>
    <t xml:space="preserve">ЕФРР-РР-ПО8-чл.71-Финансови корекции-сертифицирани</t>
  </si>
  <si>
    <t xml:space="preserve">ERDF-RG-PA8-art.71-Financial corrections-certified</t>
  </si>
  <si>
    <t xml:space="preserve">ЕФРР-РР-ПО8-чл.71-Финансови корекции-несертифицира</t>
  </si>
  <si>
    <t xml:space="preserve">ERDF-RG-PA8-art.71-Financial corrections-uncertifi</t>
  </si>
  <si>
    <t xml:space="preserve">ЕФРР-РР-ПО8-Нередности</t>
  </si>
  <si>
    <t xml:space="preserve">ERDF-RG-PA8-Irregularity</t>
  </si>
  <si>
    <t xml:space="preserve">ЕФРР-РР-ПО8-Нередности-сертифицирани</t>
  </si>
  <si>
    <t xml:space="preserve">ERDF-RG-PA8-Irregularity-certified</t>
  </si>
  <si>
    <t xml:space="preserve">ЕФРР-РР-ПО8-Нередности-несертифицирани</t>
  </si>
  <si>
    <t xml:space="preserve">ERDF-RG-PA8-Irregularity-uncertified</t>
  </si>
  <si>
    <t xml:space="preserve">ЕФРР-РР-ПО8-Системни пропуски</t>
  </si>
  <si>
    <t xml:space="preserve">ERDF-RG-PA8-Systematic errors</t>
  </si>
  <si>
    <t xml:space="preserve">ЕФРР-РР-ПО8-Системни пропуски-сертифицирани</t>
  </si>
  <si>
    <t xml:space="preserve">ERDF-RG-PA8-Systematic errors-certified</t>
  </si>
  <si>
    <t xml:space="preserve">ЕФРР-РР-ПО8-Системни пропуски-несертифицирани</t>
  </si>
  <si>
    <t xml:space="preserve">ERDF-RG-PA8-Systematic errors-uncertified</t>
  </si>
  <si>
    <t xml:space="preserve">ЕФРР-РР-ПО3-НереднРРти</t>
  </si>
  <si>
    <t xml:space="preserve">ЕФРР-РР-ПО3-НереднРРти-сертифицирани</t>
  </si>
  <si>
    <t xml:space="preserve">ЕФРР-РР-ПО3-НереднРРти-несертифицирани</t>
  </si>
  <si>
    <t xml:space="preserve">Receivables from budget organizations by subsector</t>
  </si>
  <si>
    <t xml:space="preserve">Вземания от бюджетни</t>
  </si>
  <si>
    <t xml:space="preserve">Receivables from bud</t>
  </si>
  <si>
    <t xml:space="preserve">Receivables from organizations by subsector HO</t>
  </si>
  <si>
    <t xml:space="preserve">Вземания (прих.-разх</t>
  </si>
  <si>
    <t xml:space="preserve">Receivables from org</t>
  </si>
  <si>
    <t xml:space="preserve">Др.задължения (прих.-разх.позиции)към подсектор ЦУ</t>
  </si>
  <si>
    <t xml:space="preserve">Payable to the organizations by subsector HO</t>
  </si>
  <si>
    <t xml:space="preserve">Др.задължения (прих.</t>
  </si>
  <si>
    <t xml:space="preserve">Payable to the organ</t>
  </si>
  <si>
    <t xml:space="preserve">Other estimates of municipalities receivables</t>
  </si>
  <si>
    <t xml:space="preserve">Др.разчети с общинит</t>
  </si>
  <si>
    <t xml:space="preserve">Other estimates of m</t>
  </si>
  <si>
    <t xml:space="preserve">Др.разчети с общините-задължения(пр.-разх.позиции)</t>
  </si>
  <si>
    <t xml:space="preserve">Other estimates of municipalities payables</t>
  </si>
  <si>
    <t xml:space="preserve">Corrective for receivables by budgetary organizati</t>
  </si>
  <si>
    <t xml:space="preserve">Коректив за вземания</t>
  </si>
  <si>
    <t xml:space="preserve">Corrective for recei</t>
  </si>
  <si>
    <t xml:space="preserve">Corrective for payables to budgetary organizations</t>
  </si>
  <si>
    <t xml:space="preserve">Коректив за задължен</t>
  </si>
  <si>
    <t xml:space="preserve">Corrective for payab</t>
  </si>
  <si>
    <t xml:space="preserve">Allowances, and other transfers to households</t>
  </si>
  <si>
    <t xml:space="preserve">Помощи, обезщетения </t>
  </si>
  <si>
    <t xml:space="preserve">Allowances, and othe</t>
  </si>
  <si>
    <t xml:space="preserve">Capital transfers and benefits for households</t>
  </si>
  <si>
    <t xml:space="preserve">Капиталови трансфери</t>
  </si>
  <si>
    <t xml:space="preserve">Capital transfers an</t>
  </si>
  <si>
    <t xml:space="preserve">Subsidies and other transfers to non-financial org</t>
  </si>
  <si>
    <t xml:space="preserve">Субсидии и други тек</t>
  </si>
  <si>
    <t xml:space="preserve">Subsidies and other </t>
  </si>
  <si>
    <t xml:space="preserve">Capital transfers to non-financial organizations</t>
  </si>
  <si>
    <t xml:space="preserve">Capital transfers to</t>
  </si>
  <si>
    <t xml:space="preserve">Subsidies and other transfers to non-profit organi</t>
  </si>
  <si>
    <t xml:space="preserve">Capital transfers to non-profit organizations</t>
  </si>
  <si>
    <t xml:space="preserve">Субсидии и други текущи трансфери за стопански пре</t>
  </si>
  <si>
    <t xml:space="preserve">Subsidies and other transfers to business organiza</t>
  </si>
  <si>
    <t xml:space="preserve">Капиталови трансфери за стопански предприятия от с</t>
  </si>
  <si>
    <t xml:space="preserve">Capital transfers for businesses organizations</t>
  </si>
  <si>
    <t xml:space="preserve">Capital transfers fo</t>
  </si>
  <si>
    <t xml:space="preserve">Капиталови трансфери за нестопански организации от</t>
  </si>
  <si>
    <t xml:space="preserve">Interest income in BGN in bank accounts and deposi</t>
  </si>
  <si>
    <t xml:space="preserve">Приходи от лихви в л</t>
  </si>
  <si>
    <t xml:space="preserve">Interest income in B</t>
  </si>
  <si>
    <t xml:space="preserve">Interest income on overdue receivables from budget</t>
  </si>
  <si>
    <t xml:space="preserve">Приходи от лихви за </t>
  </si>
  <si>
    <t xml:space="preserve">Interest income on o</t>
  </si>
  <si>
    <t xml:space="preserve">Corrective for interest income from budget organiz</t>
  </si>
  <si>
    <t xml:space="preserve">Коректив за приходи </t>
  </si>
  <si>
    <t xml:space="preserve">Corrective for inter</t>
  </si>
  <si>
    <t xml:space="preserve">Accounts for payment made through SEBRA</t>
  </si>
  <si>
    <t xml:space="preserve">Разчети за плащания </t>
  </si>
  <si>
    <t xml:space="preserve">Accounts for payment</t>
  </si>
  <si>
    <t xml:space="preserve">Разчети за плащания в СЕБРА Транзитна</t>
  </si>
  <si>
    <t xml:space="preserve">Accounts for payment made through SEBRA </t>
  </si>
  <si>
    <t xml:space="preserve">Транзитна</t>
  </si>
  <si>
    <t xml:space="preserve">Cash transfers from/to accounts of EU funds</t>
  </si>
  <si>
    <t xml:space="preserve">Касови трансф.от/за </t>
  </si>
  <si>
    <t xml:space="preserve">Cash transfers from/</t>
  </si>
  <si>
    <t xml:space="preserve">Cash transfers from/to accounts of EU funds-munici</t>
  </si>
  <si>
    <t xml:space="preserve">Чужди финансови активи за съхранение</t>
  </si>
  <si>
    <t xml:space="preserve">Foreign financial assets for storage</t>
  </si>
  <si>
    <t xml:space="preserve">Чужди финансови акти</t>
  </si>
  <si>
    <t xml:space="preserve">Foreign financial as</t>
  </si>
  <si>
    <t xml:space="preserve">Счетоводна година 2014/2015</t>
  </si>
  <si>
    <t xml:space="preserve">Аccounting year 2014/2015</t>
  </si>
  <si>
    <t xml:space="preserve">2014/2015</t>
  </si>
  <si>
    <t xml:space="preserve">Счетоводна година 2015/2016</t>
  </si>
  <si>
    <t xml:space="preserve">Аccounting year 2015/2016</t>
  </si>
  <si>
    <t xml:space="preserve">2015/2016</t>
  </si>
  <si>
    <t xml:space="preserve">Счетоводна година 2016/2017</t>
  </si>
  <si>
    <t xml:space="preserve">Аccounting year 2016/2017</t>
  </si>
  <si>
    <t xml:space="preserve">2016/2017</t>
  </si>
  <si>
    <t xml:space="preserve">Счетоводна година 2017/2018</t>
  </si>
  <si>
    <t xml:space="preserve">Аccounting year 2017/2018</t>
  </si>
  <si>
    <t xml:space="preserve">2017/2018</t>
  </si>
  <si>
    <t xml:space="preserve">Счетоводна година 2018/2019</t>
  </si>
  <si>
    <t xml:space="preserve">Аccounting year 2018/2019</t>
  </si>
  <si>
    <t xml:space="preserve">2018/2019</t>
  </si>
  <si>
    <t xml:space="preserve">Счетоводна година 2019/2020</t>
  </si>
  <si>
    <t xml:space="preserve">Аccounting year 2019/2020</t>
  </si>
  <si>
    <t xml:space="preserve">2019/2020</t>
  </si>
  <si>
    <t xml:space="preserve">Счетоводна година 2020/2021</t>
  </si>
  <si>
    <t xml:space="preserve">Аccounting year 2020/2021</t>
  </si>
  <si>
    <t xml:space="preserve">2020/2021</t>
  </si>
  <si>
    <t xml:space="preserve">Счетоводна година 2021/2022</t>
  </si>
  <si>
    <t xml:space="preserve">Аccounting year 2021/2022</t>
  </si>
  <si>
    <t xml:space="preserve">2021/2022</t>
  </si>
  <si>
    <t xml:space="preserve">Счетоводна година 2022/2023</t>
  </si>
  <si>
    <t xml:space="preserve">Аccounting year 2022/2023</t>
  </si>
  <si>
    <t xml:space="preserve">2022/2023</t>
  </si>
  <si>
    <t xml:space="preserve">Счетоводна година 2023/2024</t>
  </si>
  <si>
    <t xml:space="preserve">Аccounting year 2023/2024</t>
  </si>
  <si>
    <t xml:space="preserve">2023/2024</t>
  </si>
  <si>
    <t xml:space="preserve">Commitments for expenditure </t>
  </si>
  <si>
    <t xml:space="preserve">Поети ангажименти за</t>
  </si>
  <si>
    <t xml:space="preserve">Commitments for expe</t>
  </si>
  <si>
    <t xml:space="preserve">Other Contingent Receivables</t>
  </si>
  <si>
    <t xml:space="preserve">Други дебитори по ус</t>
  </si>
  <si>
    <t xml:space="preserve">Other Contingent Rec</t>
  </si>
  <si>
    <t xml:space="preserve">Други кредитори по у</t>
  </si>
  <si>
    <t xml:space="preserve">Other Contingent Pay</t>
  </si>
  <si>
    <t xml:space="preserve">Кореспондираща сметк</t>
  </si>
  <si>
    <t xml:space="preserve">Off-Balance Sheet As</t>
  </si>
  <si>
    <t xml:space="preserve">Off-Balance Sheet Li</t>
  </si>
  <si>
    <t xml:space="preserve">Регионална образователна инфраструктура ДК</t>
  </si>
  <si>
    <t xml:space="preserve">Regional Educational Infrastructure TC</t>
  </si>
  <si>
    <t xml:space="preserve">Регионална ОИ ДК</t>
  </si>
  <si>
    <t xml:space="preserve">Regional EI TC</t>
  </si>
  <si>
    <t xml:space="preserve">Приходна</t>
  </si>
  <si>
    <t xml:space="preserve">Регионална пътна инфраструктура ДК</t>
  </si>
  <si>
    <t xml:space="preserve">Regional Road Infrastructure TC</t>
  </si>
  <si>
    <t xml:space="preserve">Регионална ПИ ДК</t>
  </si>
  <si>
    <t xml:space="preserve">Regional RI TC</t>
  </si>
  <si>
    <t xml:space="preserve">Техническа помощ ДК</t>
  </si>
  <si>
    <t xml:space="preserve">Technical Assistance TC</t>
  </si>
  <si>
    <t xml:space="preserve">Technical Assis. TC</t>
  </si>
  <si>
    <t xml:space="preserve">ЕФРР „Региони в растеж” </t>
  </si>
  <si>
    <t xml:space="preserve">алтернативна на 4010</t>
  </si>
  <si>
    <t xml:space="preserve">клиенти</t>
  </si>
  <si>
    <t xml:space="preserve">алтернативна на 4110</t>
  </si>
  <si>
    <t xml:space="preserve">алтернативна на 4111</t>
  </si>
  <si>
    <t xml:space="preserve">алтернативна на 4112</t>
  </si>
  <si>
    <t xml:space="preserve">алтернативна на 4113</t>
  </si>
  <si>
    <t xml:space="preserve">алтернативна на 4114</t>
  </si>
  <si>
    <t xml:space="preserve">алтернативна на 4115</t>
  </si>
  <si>
    <t xml:space="preserve">алтернативна на 4116</t>
  </si>
  <si>
    <t xml:space="preserve">алтернативна на 4117</t>
  </si>
  <si>
    <t xml:space="preserve">алтернативна на 4118</t>
  </si>
  <si>
    <t xml:space="preserve">Регионална социална инфраструктура ДК</t>
  </si>
  <si>
    <t xml:space="preserve">Regional Social Infrastructure TC</t>
  </si>
  <si>
    <t xml:space="preserve">Регионална социална ДК</t>
  </si>
  <si>
    <t xml:space="preserve">Regional Social Infr TC</t>
  </si>
  <si>
    <t xml:space="preserve">Подкрепа за здр. с-ма за справяне с кризи REACT-EU</t>
  </si>
  <si>
    <t xml:space="preserve">Health REACT-EU support</t>
  </si>
  <si>
    <t xml:space="preserve">Подкрепа за REACT-EU</t>
  </si>
  <si>
    <t xml:space="preserve">Подкрепа за здр. с-ма за справяне с кризи REACT-EU ДК</t>
  </si>
  <si>
    <t xml:space="preserve">Health REACT-EU support TC</t>
  </si>
  <si>
    <t xml:space="preserve">Подкрепа  REACT-EU ДК</t>
  </si>
  <si>
    <t xml:space="preserve">Health REACT-EU TC</t>
  </si>
  <si>
    <t xml:space="preserve">Доставчиц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333333"/>
      <name val="Arial Unicode MS"/>
      <family val="2"/>
      <charset val="204"/>
    </font>
    <font>
      <b val="true"/>
      <sz val="10"/>
      <name val="Arial"/>
      <family val="2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4" fontId="7" fillId="2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5" fontId="10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5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fill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4" fontId="7" fillId="3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5" fontId="7" fillId="3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fil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5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35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85"/>
    <col collapsed="false" customWidth="true" hidden="false" outlineLevel="0" max="3" min="3" style="1" width="50.7"/>
    <col collapsed="false" customWidth="true" hidden="false" outlineLevel="0" max="4" min="4" style="1" width="48.85"/>
    <col collapsed="false" customWidth="true" hidden="false" outlineLevel="0" max="5" min="5" style="1" width="14.56"/>
    <col collapsed="false" customWidth="false" hidden="false" outlineLevel="0" max="257" min="6" style="1" width="9.14"/>
  </cols>
  <sheetData>
    <row r="1" s="4" customFormat="true" ht="21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H1" s="5"/>
    </row>
    <row r="2" s="4" customFormat="true" ht="14.25" hidden="false" customHeight="true" outlineLevel="0" collapsed="false">
      <c r="A2" s="1" t="s">
        <v>5</v>
      </c>
      <c r="B2" s="6" t="s">
        <v>6</v>
      </c>
      <c r="C2" s="1" t="s">
        <v>7</v>
      </c>
      <c r="D2" s="7" t="s">
        <v>8</v>
      </c>
      <c r="E2" s="8" t="s">
        <v>9</v>
      </c>
    </row>
    <row r="3" s="4" customFormat="true" ht="14.25" hidden="false" customHeight="true" outlineLevel="0" collapsed="false">
      <c r="A3" s="1" t="s">
        <v>5</v>
      </c>
      <c r="B3" s="6" t="s">
        <v>10</v>
      </c>
      <c r="C3" s="1" t="s">
        <v>11</v>
      </c>
      <c r="D3" s="7" t="s">
        <v>12</v>
      </c>
      <c r="E3" s="8" t="s">
        <v>9</v>
      </c>
    </row>
    <row r="4" s="4" customFormat="true" ht="14.25" hidden="false" customHeight="true" outlineLevel="0" collapsed="false">
      <c r="A4" s="1" t="s">
        <v>5</v>
      </c>
      <c r="B4" s="6" t="s">
        <v>13</v>
      </c>
      <c r="C4" s="1" t="s">
        <v>14</v>
      </c>
      <c r="D4" s="7" t="s">
        <v>15</v>
      </c>
      <c r="E4" s="8" t="s">
        <v>9</v>
      </c>
    </row>
    <row r="5" s="4" customFormat="true" ht="14.25" hidden="false" customHeight="true" outlineLevel="0" collapsed="false">
      <c r="A5" s="1" t="s">
        <v>5</v>
      </c>
      <c r="B5" s="6" t="s">
        <v>16</v>
      </c>
      <c r="C5" s="1" t="s">
        <v>17</v>
      </c>
      <c r="D5" s="9" t="s">
        <v>18</v>
      </c>
      <c r="E5" s="8" t="s">
        <v>19</v>
      </c>
    </row>
    <row r="6" s="4" customFormat="true" ht="14.25" hidden="false" customHeight="true" outlineLevel="0" collapsed="false">
      <c r="A6" s="1" t="s">
        <v>5</v>
      </c>
      <c r="B6" s="6" t="s">
        <v>20</v>
      </c>
      <c r="C6" s="1" t="s">
        <v>21</v>
      </c>
      <c r="D6" s="9" t="s">
        <v>22</v>
      </c>
      <c r="E6" s="8" t="s">
        <v>19</v>
      </c>
    </row>
    <row r="7" s="4" customFormat="true" ht="14.25" hidden="false" customHeight="true" outlineLevel="0" collapsed="false">
      <c r="A7" s="1" t="s">
        <v>5</v>
      </c>
      <c r="B7" s="6" t="s">
        <v>23</v>
      </c>
      <c r="C7" s="1" t="s">
        <v>24</v>
      </c>
      <c r="D7" s="9" t="s">
        <v>25</v>
      </c>
      <c r="E7" s="8" t="s">
        <v>26</v>
      </c>
    </row>
    <row r="8" s="4" customFormat="true" ht="14.25" hidden="false" customHeight="true" outlineLevel="0" collapsed="false">
      <c r="A8" s="1" t="s">
        <v>5</v>
      </c>
      <c r="B8" s="6" t="s">
        <v>27</v>
      </c>
      <c r="C8" s="1" t="s">
        <v>28</v>
      </c>
      <c r="D8" s="9" t="s">
        <v>29</v>
      </c>
      <c r="E8" s="8" t="s">
        <v>19</v>
      </c>
    </row>
    <row r="9" s="4" customFormat="true" ht="14.25" hidden="false" customHeight="true" outlineLevel="0" collapsed="false">
      <c r="A9" s="1" t="s">
        <v>5</v>
      </c>
      <c r="B9" s="6" t="n">
        <v>4291871000</v>
      </c>
      <c r="C9" s="1" t="s">
        <v>30</v>
      </c>
      <c r="D9" s="9" t="s">
        <v>31</v>
      </c>
      <c r="E9" s="8" t="s">
        <v>19</v>
      </c>
    </row>
    <row r="10" s="4" customFormat="true" ht="14.25" hidden="false" customHeight="true" outlineLevel="0" collapsed="false">
      <c r="A10" s="1" t="s">
        <v>5</v>
      </c>
      <c r="B10" s="10" t="n">
        <v>4291871200</v>
      </c>
      <c r="C10" s="1" t="s">
        <v>32</v>
      </c>
      <c r="D10" s="9" t="s">
        <v>33</v>
      </c>
      <c r="E10" s="8" t="s">
        <v>19</v>
      </c>
    </row>
    <row r="11" s="4" customFormat="true" ht="14.25" hidden="false" customHeight="true" outlineLevel="0" collapsed="false">
      <c r="A11" s="1" t="s">
        <v>5</v>
      </c>
      <c r="B11" s="10" t="n">
        <v>4291871300</v>
      </c>
      <c r="C11" s="1" t="s">
        <v>34</v>
      </c>
      <c r="D11" s="9" t="s">
        <v>35</v>
      </c>
      <c r="E11" s="8" t="s">
        <v>19</v>
      </c>
    </row>
    <row r="12" s="4" customFormat="true" ht="14.25" hidden="false" customHeight="true" outlineLevel="0" collapsed="false">
      <c r="A12" s="1" t="s">
        <v>5</v>
      </c>
      <c r="B12" s="6" t="n">
        <v>4291991000</v>
      </c>
      <c r="C12" s="1" t="s">
        <v>36</v>
      </c>
      <c r="D12" s="9" t="s">
        <v>37</v>
      </c>
      <c r="E12" s="8" t="s">
        <v>19</v>
      </c>
    </row>
    <row r="13" s="4" customFormat="true" ht="14.25" hidden="false" customHeight="true" outlineLevel="0" collapsed="false">
      <c r="A13" s="1" t="s">
        <v>5</v>
      </c>
      <c r="B13" s="10" t="n">
        <v>4291991100</v>
      </c>
      <c r="C13" s="11" t="s">
        <v>38</v>
      </c>
      <c r="D13" s="9" t="s">
        <v>39</v>
      </c>
      <c r="E13" s="8" t="s">
        <v>19</v>
      </c>
    </row>
    <row r="14" s="4" customFormat="true" ht="14.25" hidden="false" customHeight="true" outlineLevel="0" collapsed="false">
      <c r="A14" s="1" t="s">
        <v>5</v>
      </c>
      <c r="B14" s="10" t="n">
        <v>4291991200</v>
      </c>
      <c r="C14" s="1" t="s">
        <v>40</v>
      </c>
      <c r="D14" s="9" t="s">
        <v>41</v>
      </c>
      <c r="E14" s="8" t="s">
        <v>19</v>
      </c>
    </row>
    <row r="15" s="4" customFormat="true" ht="14.25" hidden="false" customHeight="true" outlineLevel="0" collapsed="false">
      <c r="A15" s="1" t="s">
        <v>5</v>
      </c>
      <c r="B15" s="10" t="n">
        <v>4291991300</v>
      </c>
      <c r="C15" s="1" t="s">
        <v>42</v>
      </c>
      <c r="D15" s="9" t="s">
        <v>43</v>
      </c>
      <c r="E15" s="8" t="s">
        <v>19</v>
      </c>
    </row>
    <row r="16" s="4" customFormat="true" ht="14.25" hidden="false" customHeight="true" outlineLevel="0" collapsed="false">
      <c r="A16" s="1" t="s">
        <v>5</v>
      </c>
      <c r="B16" s="10" t="n">
        <v>4291991400</v>
      </c>
      <c r="C16" s="1" t="s">
        <v>44</v>
      </c>
      <c r="D16" s="9" t="s">
        <v>45</v>
      </c>
      <c r="E16" s="8" t="s">
        <v>19</v>
      </c>
    </row>
    <row r="17" s="4" customFormat="true" ht="14.25" hidden="false" customHeight="true" outlineLevel="0" collapsed="false">
      <c r="A17" s="1" t="s">
        <v>5</v>
      </c>
      <c r="B17" s="10" t="n">
        <v>4291991500</v>
      </c>
      <c r="C17" s="1" t="s">
        <v>46</v>
      </c>
      <c r="D17" s="9" t="s">
        <v>47</v>
      </c>
      <c r="E17" s="8" t="s">
        <v>19</v>
      </c>
    </row>
    <row r="18" s="4" customFormat="true" ht="14.25" hidden="false" customHeight="true" outlineLevel="0" collapsed="false">
      <c r="A18" s="12" t="s">
        <v>5</v>
      </c>
      <c r="B18" s="13" t="n">
        <v>4299000000</v>
      </c>
      <c r="C18" s="14" t="s">
        <v>48</v>
      </c>
      <c r="D18" s="9" t="s">
        <v>49</v>
      </c>
      <c r="E18" s="8" t="s">
        <v>50</v>
      </c>
    </row>
    <row r="19" s="4" customFormat="true" ht="14.25" hidden="false" customHeight="true" outlineLevel="0" collapsed="false">
      <c r="A19" s="1" t="s">
        <v>5</v>
      </c>
      <c r="B19" s="6" t="s">
        <v>51</v>
      </c>
      <c r="C19" s="1" t="s">
        <v>52</v>
      </c>
      <c r="D19" s="9" t="s">
        <v>53</v>
      </c>
      <c r="E19" s="8" t="s">
        <v>50</v>
      </c>
    </row>
    <row r="20" s="4" customFormat="true" ht="14.25" hidden="false" customHeight="true" outlineLevel="0" collapsed="false">
      <c r="A20" s="1" t="s">
        <v>5</v>
      </c>
      <c r="B20" s="10" t="n">
        <v>4381871000</v>
      </c>
      <c r="C20" s="1" t="s">
        <v>30</v>
      </c>
      <c r="D20" s="9" t="s">
        <v>31</v>
      </c>
      <c r="E20" s="8" t="s">
        <v>50</v>
      </c>
    </row>
    <row r="21" s="4" customFormat="true" ht="14.25" hidden="false" customHeight="true" outlineLevel="0" collapsed="false">
      <c r="A21" s="1" t="s">
        <v>5</v>
      </c>
      <c r="B21" s="10" t="n">
        <v>4381871200</v>
      </c>
      <c r="C21" s="1" t="s">
        <v>32</v>
      </c>
      <c r="D21" s="9" t="s">
        <v>33</v>
      </c>
      <c r="E21" s="8" t="s">
        <v>50</v>
      </c>
    </row>
    <row r="22" s="4" customFormat="true" ht="14.25" hidden="false" customHeight="true" outlineLevel="0" collapsed="false">
      <c r="A22" s="1" t="s">
        <v>5</v>
      </c>
      <c r="B22" s="10" t="n">
        <v>4381871300</v>
      </c>
      <c r="C22" s="1" t="s">
        <v>34</v>
      </c>
      <c r="D22" s="9" t="s">
        <v>35</v>
      </c>
      <c r="E22" s="8" t="s">
        <v>50</v>
      </c>
    </row>
    <row r="23" s="4" customFormat="true" ht="14.25" hidden="false" customHeight="true" outlineLevel="0" collapsed="false">
      <c r="A23" s="1" t="s">
        <v>5</v>
      </c>
      <c r="B23" s="10" t="n">
        <v>4381991000</v>
      </c>
      <c r="C23" s="1" t="s">
        <v>36</v>
      </c>
      <c r="D23" s="9" t="s">
        <v>37</v>
      </c>
      <c r="E23" s="8" t="s">
        <v>50</v>
      </c>
    </row>
    <row r="24" s="4" customFormat="true" ht="14.25" hidden="false" customHeight="true" outlineLevel="0" collapsed="false">
      <c r="A24" s="1" t="s">
        <v>5</v>
      </c>
      <c r="B24" s="10" t="n">
        <v>4381991100</v>
      </c>
      <c r="C24" s="11" t="s">
        <v>38</v>
      </c>
      <c r="D24" s="9" t="s">
        <v>39</v>
      </c>
      <c r="E24" s="8" t="s">
        <v>50</v>
      </c>
    </row>
    <row r="25" s="4" customFormat="true" ht="14.25" hidden="false" customHeight="true" outlineLevel="0" collapsed="false">
      <c r="A25" s="1" t="s">
        <v>5</v>
      </c>
      <c r="B25" s="10" t="n">
        <v>4381991200</v>
      </c>
      <c r="C25" s="1" t="s">
        <v>40</v>
      </c>
      <c r="D25" s="9" t="s">
        <v>41</v>
      </c>
      <c r="E25" s="8" t="s">
        <v>50</v>
      </c>
    </row>
    <row r="26" s="4" customFormat="true" ht="14.25" hidden="false" customHeight="true" outlineLevel="0" collapsed="false">
      <c r="A26" s="1" t="s">
        <v>5</v>
      </c>
      <c r="B26" s="10" t="n">
        <v>4381991300</v>
      </c>
      <c r="C26" s="1" t="s">
        <v>42</v>
      </c>
      <c r="D26" s="9" t="s">
        <v>43</v>
      </c>
      <c r="E26" s="8" t="s">
        <v>50</v>
      </c>
    </row>
    <row r="27" s="4" customFormat="true" ht="14.25" hidden="false" customHeight="true" outlineLevel="0" collapsed="false">
      <c r="A27" s="1" t="s">
        <v>5</v>
      </c>
      <c r="B27" s="10" t="n">
        <v>4381991400</v>
      </c>
      <c r="C27" s="1" t="s">
        <v>44</v>
      </c>
      <c r="D27" s="9" t="s">
        <v>45</v>
      </c>
      <c r="E27" s="8" t="s">
        <v>50</v>
      </c>
    </row>
    <row r="28" s="4" customFormat="true" ht="14.25" hidden="false" customHeight="true" outlineLevel="0" collapsed="false">
      <c r="A28" s="1" t="s">
        <v>5</v>
      </c>
      <c r="B28" s="10" t="n">
        <v>4381991500</v>
      </c>
      <c r="C28" s="1" t="s">
        <v>46</v>
      </c>
      <c r="D28" s="9" t="s">
        <v>47</v>
      </c>
      <c r="E28" s="8" t="s">
        <v>50</v>
      </c>
    </row>
    <row r="29" s="4" customFormat="true" ht="13.15" hidden="false" customHeight="true" outlineLevel="0" collapsed="false">
      <c r="A29" s="15" t="s">
        <v>5</v>
      </c>
      <c r="B29" s="13" t="n">
        <v>4382000000</v>
      </c>
      <c r="C29" s="14" t="s">
        <v>52</v>
      </c>
      <c r="D29" s="16" t="s">
        <v>54</v>
      </c>
      <c r="E29" s="8" t="s">
        <v>50</v>
      </c>
    </row>
    <row r="30" s="4" customFormat="true" ht="14.25" hidden="false" customHeight="true" outlineLevel="0" collapsed="false">
      <c r="A30" s="1" t="s">
        <v>5</v>
      </c>
      <c r="B30" s="10" t="n">
        <v>4382871000</v>
      </c>
      <c r="C30" s="1" t="s">
        <v>30</v>
      </c>
      <c r="D30" s="9" t="s">
        <v>31</v>
      </c>
      <c r="E30" s="8" t="s">
        <v>50</v>
      </c>
    </row>
    <row r="31" s="4" customFormat="true" ht="14.25" hidden="false" customHeight="true" outlineLevel="0" collapsed="false">
      <c r="A31" s="1" t="s">
        <v>5</v>
      </c>
      <c r="B31" s="10" t="n">
        <v>4382871200</v>
      </c>
      <c r="C31" s="1" t="s">
        <v>32</v>
      </c>
      <c r="D31" s="9" t="s">
        <v>33</v>
      </c>
      <c r="E31" s="8" t="s">
        <v>50</v>
      </c>
    </row>
    <row r="32" s="4" customFormat="true" ht="14.25" hidden="false" customHeight="true" outlineLevel="0" collapsed="false">
      <c r="A32" s="1" t="s">
        <v>5</v>
      </c>
      <c r="B32" s="10" t="n">
        <v>4382871300</v>
      </c>
      <c r="C32" s="1" t="s">
        <v>34</v>
      </c>
      <c r="D32" s="9" t="s">
        <v>35</v>
      </c>
      <c r="E32" s="8" t="s">
        <v>50</v>
      </c>
    </row>
    <row r="33" s="4" customFormat="true" ht="14.25" hidden="false" customHeight="true" outlineLevel="0" collapsed="false">
      <c r="A33" s="1" t="s">
        <v>5</v>
      </c>
      <c r="B33" s="10" t="n">
        <v>4382991000</v>
      </c>
      <c r="C33" s="1" t="s">
        <v>36</v>
      </c>
      <c r="D33" s="9" t="s">
        <v>37</v>
      </c>
      <c r="E33" s="8" t="s">
        <v>50</v>
      </c>
    </row>
    <row r="34" s="4" customFormat="true" ht="14.25" hidden="false" customHeight="true" outlineLevel="0" collapsed="false">
      <c r="A34" s="1" t="s">
        <v>5</v>
      </c>
      <c r="B34" s="10" t="n">
        <v>4382991100</v>
      </c>
      <c r="C34" s="11" t="s">
        <v>38</v>
      </c>
      <c r="D34" s="9" t="s">
        <v>39</v>
      </c>
      <c r="E34" s="8" t="s">
        <v>50</v>
      </c>
    </row>
    <row r="35" s="4" customFormat="true" ht="14.25" hidden="false" customHeight="true" outlineLevel="0" collapsed="false">
      <c r="A35" s="1" t="s">
        <v>5</v>
      </c>
      <c r="B35" s="10" t="n">
        <v>4382991200</v>
      </c>
      <c r="C35" s="1" t="s">
        <v>40</v>
      </c>
      <c r="D35" s="9" t="s">
        <v>41</v>
      </c>
      <c r="E35" s="8" t="s">
        <v>50</v>
      </c>
    </row>
    <row r="36" s="4" customFormat="true" ht="14.25" hidden="false" customHeight="true" outlineLevel="0" collapsed="false">
      <c r="A36" s="1" t="s">
        <v>5</v>
      </c>
      <c r="B36" s="10" t="n">
        <v>4382991300</v>
      </c>
      <c r="C36" s="1" t="s">
        <v>42</v>
      </c>
      <c r="D36" s="9" t="s">
        <v>43</v>
      </c>
      <c r="E36" s="8" t="s">
        <v>50</v>
      </c>
    </row>
    <row r="37" s="4" customFormat="true" ht="14.25" hidden="false" customHeight="true" outlineLevel="0" collapsed="false">
      <c r="A37" s="1" t="s">
        <v>5</v>
      </c>
      <c r="B37" s="10" t="n">
        <v>4382991400</v>
      </c>
      <c r="C37" s="1" t="s">
        <v>44</v>
      </c>
      <c r="D37" s="9" t="s">
        <v>45</v>
      </c>
      <c r="E37" s="8" t="s">
        <v>50</v>
      </c>
    </row>
    <row r="38" s="4" customFormat="true" ht="14.25" hidden="false" customHeight="true" outlineLevel="0" collapsed="false">
      <c r="A38" s="1" t="s">
        <v>5</v>
      </c>
      <c r="B38" s="10" t="n">
        <v>4382991500</v>
      </c>
      <c r="C38" s="1" t="s">
        <v>46</v>
      </c>
      <c r="D38" s="9" t="s">
        <v>47</v>
      </c>
      <c r="E38" s="8" t="s">
        <v>50</v>
      </c>
    </row>
    <row r="39" s="4" customFormat="true" ht="14.25" hidden="false" customHeight="true" outlineLevel="0" collapsed="false">
      <c r="A39" s="1" t="s">
        <v>5</v>
      </c>
      <c r="B39" s="6" t="s">
        <v>55</v>
      </c>
      <c r="C39" s="1" t="s">
        <v>56</v>
      </c>
      <c r="D39" s="16" t="s">
        <v>57</v>
      </c>
      <c r="E39" s="8" t="s">
        <v>50</v>
      </c>
    </row>
    <row r="40" s="4" customFormat="true" ht="14.25" hidden="false" customHeight="true" outlineLevel="0" collapsed="false">
      <c r="A40" s="1" t="s">
        <v>5</v>
      </c>
      <c r="B40" s="10" t="n">
        <v>4383871000</v>
      </c>
      <c r="C40" s="1" t="s">
        <v>30</v>
      </c>
      <c r="D40" s="9" t="s">
        <v>31</v>
      </c>
      <c r="E40" s="8" t="s">
        <v>50</v>
      </c>
    </row>
    <row r="41" s="4" customFormat="true" ht="14.25" hidden="false" customHeight="true" outlineLevel="0" collapsed="false">
      <c r="A41" s="1" t="s">
        <v>5</v>
      </c>
      <c r="B41" s="10" t="n">
        <v>4383871200</v>
      </c>
      <c r="C41" s="1" t="s">
        <v>32</v>
      </c>
      <c r="D41" s="9" t="s">
        <v>33</v>
      </c>
      <c r="E41" s="8" t="s">
        <v>50</v>
      </c>
    </row>
    <row r="42" s="4" customFormat="true" ht="14.25" hidden="false" customHeight="true" outlineLevel="0" collapsed="false">
      <c r="A42" s="1" t="s">
        <v>5</v>
      </c>
      <c r="B42" s="10" t="n">
        <v>4383871300</v>
      </c>
      <c r="C42" s="1" t="s">
        <v>34</v>
      </c>
      <c r="D42" s="9" t="s">
        <v>35</v>
      </c>
      <c r="E42" s="8" t="s">
        <v>50</v>
      </c>
    </row>
    <row r="43" s="4" customFormat="true" ht="14.25" hidden="false" customHeight="true" outlineLevel="0" collapsed="false">
      <c r="A43" s="1" t="s">
        <v>5</v>
      </c>
      <c r="B43" s="10" t="n">
        <v>4383991000</v>
      </c>
      <c r="C43" s="1" t="s">
        <v>36</v>
      </c>
      <c r="D43" s="9" t="s">
        <v>37</v>
      </c>
      <c r="E43" s="8" t="s">
        <v>50</v>
      </c>
    </row>
    <row r="44" s="4" customFormat="true" ht="14.25" hidden="false" customHeight="true" outlineLevel="0" collapsed="false">
      <c r="A44" s="1" t="s">
        <v>5</v>
      </c>
      <c r="B44" s="10" t="n">
        <v>4383991100</v>
      </c>
      <c r="C44" s="11" t="s">
        <v>38</v>
      </c>
      <c r="D44" s="9" t="s">
        <v>39</v>
      </c>
      <c r="E44" s="8" t="s">
        <v>50</v>
      </c>
    </row>
    <row r="45" s="4" customFormat="true" ht="14.25" hidden="false" customHeight="true" outlineLevel="0" collapsed="false">
      <c r="A45" s="1" t="s">
        <v>5</v>
      </c>
      <c r="B45" s="10" t="n">
        <v>4383991200</v>
      </c>
      <c r="C45" s="1" t="s">
        <v>40</v>
      </c>
      <c r="D45" s="9" t="s">
        <v>41</v>
      </c>
      <c r="E45" s="8" t="s">
        <v>50</v>
      </c>
    </row>
    <row r="46" s="4" customFormat="true" ht="14.25" hidden="false" customHeight="true" outlineLevel="0" collapsed="false">
      <c r="A46" s="1" t="s">
        <v>5</v>
      </c>
      <c r="B46" s="10" t="n">
        <v>4383991300</v>
      </c>
      <c r="C46" s="1" t="s">
        <v>42</v>
      </c>
      <c r="D46" s="9" t="s">
        <v>43</v>
      </c>
      <c r="E46" s="8" t="s">
        <v>50</v>
      </c>
    </row>
    <row r="47" s="4" customFormat="true" ht="14.25" hidden="false" customHeight="true" outlineLevel="0" collapsed="false">
      <c r="A47" s="1" t="s">
        <v>5</v>
      </c>
      <c r="B47" s="10" t="n">
        <v>4383991400</v>
      </c>
      <c r="C47" s="1" t="s">
        <v>44</v>
      </c>
      <c r="D47" s="9" t="s">
        <v>45</v>
      </c>
      <c r="E47" s="8" t="s">
        <v>50</v>
      </c>
    </row>
    <row r="48" s="4" customFormat="true" ht="14.25" hidden="false" customHeight="true" outlineLevel="0" collapsed="false">
      <c r="A48" s="1" t="s">
        <v>5</v>
      </c>
      <c r="B48" s="10" t="n">
        <v>4383991500</v>
      </c>
      <c r="C48" s="1" t="s">
        <v>46</v>
      </c>
      <c r="D48" s="9" t="s">
        <v>47</v>
      </c>
      <c r="E48" s="8" t="s">
        <v>50</v>
      </c>
    </row>
    <row r="49" s="4" customFormat="true" ht="14.25" hidden="false" customHeight="true" outlineLevel="0" collapsed="false">
      <c r="A49" s="1" t="s">
        <v>5</v>
      </c>
      <c r="B49" s="6" t="s">
        <v>58</v>
      </c>
      <c r="C49" s="1" t="s">
        <v>59</v>
      </c>
      <c r="D49" s="16" t="s">
        <v>60</v>
      </c>
      <c r="E49" s="8" t="s">
        <v>50</v>
      </c>
    </row>
    <row r="50" s="4" customFormat="true" ht="14.25" hidden="false" customHeight="true" outlineLevel="0" collapsed="false">
      <c r="A50" s="1" t="s">
        <v>5</v>
      </c>
      <c r="B50" s="10" t="n">
        <v>4384871000</v>
      </c>
      <c r="C50" s="1" t="s">
        <v>30</v>
      </c>
      <c r="D50" s="9" t="s">
        <v>31</v>
      </c>
      <c r="E50" s="8" t="s">
        <v>50</v>
      </c>
    </row>
    <row r="51" s="4" customFormat="true" ht="14.25" hidden="false" customHeight="true" outlineLevel="0" collapsed="false">
      <c r="A51" s="1" t="s">
        <v>5</v>
      </c>
      <c r="B51" s="10" t="n">
        <v>4384871200</v>
      </c>
      <c r="C51" s="1" t="s">
        <v>32</v>
      </c>
      <c r="D51" s="9" t="s">
        <v>33</v>
      </c>
      <c r="E51" s="8" t="s">
        <v>50</v>
      </c>
    </row>
    <row r="52" s="4" customFormat="true" ht="14.25" hidden="false" customHeight="true" outlineLevel="0" collapsed="false">
      <c r="A52" s="1" t="s">
        <v>5</v>
      </c>
      <c r="B52" s="10" t="n">
        <v>4384871300</v>
      </c>
      <c r="C52" s="1" t="s">
        <v>34</v>
      </c>
      <c r="D52" s="9" t="s">
        <v>35</v>
      </c>
      <c r="E52" s="8" t="s">
        <v>50</v>
      </c>
    </row>
    <row r="53" s="4" customFormat="true" ht="14.25" hidden="false" customHeight="true" outlineLevel="0" collapsed="false">
      <c r="A53" s="1" t="s">
        <v>5</v>
      </c>
      <c r="B53" s="10" t="n">
        <v>4384991000</v>
      </c>
      <c r="C53" s="1" t="s">
        <v>36</v>
      </c>
      <c r="D53" s="9" t="s">
        <v>37</v>
      </c>
      <c r="E53" s="8" t="s">
        <v>50</v>
      </c>
    </row>
    <row r="54" s="4" customFormat="true" ht="14.25" hidden="false" customHeight="true" outlineLevel="0" collapsed="false">
      <c r="A54" s="1" t="s">
        <v>5</v>
      </c>
      <c r="B54" s="10" t="n">
        <v>4384991100</v>
      </c>
      <c r="C54" s="11" t="s">
        <v>38</v>
      </c>
      <c r="D54" s="9" t="s">
        <v>39</v>
      </c>
      <c r="E54" s="8" t="s">
        <v>50</v>
      </c>
    </row>
    <row r="55" s="4" customFormat="true" ht="14.25" hidden="false" customHeight="true" outlineLevel="0" collapsed="false">
      <c r="A55" s="1" t="s">
        <v>5</v>
      </c>
      <c r="B55" s="10" t="n">
        <v>4384991200</v>
      </c>
      <c r="C55" s="1" t="s">
        <v>40</v>
      </c>
      <c r="D55" s="9" t="s">
        <v>41</v>
      </c>
      <c r="E55" s="8" t="s">
        <v>50</v>
      </c>
    </row>
    <row r="56" s="4" customFormat="true" ht="14.25" hidden="false" customHeight="true" outlineLevel="0" collapsed="false">
      <c r="A56" s="1" t="s">
        <v>5</v>
      </c>
      <c r="B56" s="10" t="n">
        <v>4384991300</v>
      </c>
      <c r="C56" s="1" t="s">
        <v>42</v>
      </c>
      <c r="D56" s="9" t="s">
        <v>43</v>
      </c>
      <c r="E56" s="8" t="s">
        <v>50</v>
      </c>
    </row>
    <row r="57" s="4" customFormat="true" ht="14.25" hidden="false" customHeight="true" outlineLevel="0" collapsed="false">
      <c r="A57" s="1" t="s">
        <v>5</v>
      </c>
      <c r="B57" s="10" t="n">
        <v>4384991400</v>
      </c>
      <c r="C57" s="1" t="s">
        <v>44</v>
      </c>
      <c r="D57" s="9" t="s">
        <v>45</v>
      </c>
      <c r="E57" s="8" t="s">
        <v>50</v>
      </c>
    </row>
    <row r="58" s="4" customFormat="true" ht="14.25" hidden="false" customHeight="true" outlineLevel="0" collapsed="false">
      <c r="A58" s="1" t="s">
        <v>5</v>
      </c>
      <c r="B58" s="10" t="n">
        <v>4384991500</v>
      </c>
      <c r="C58" s="1" t="s">
        <v>46</v>
      </c>
      <c r="D58" s="9" t="s">
        <v>47</v>
      </c>
      <c r="E58" s="8" t="s">
        <v>50</v>
      </c>
    </row>
    <row r="59" s="4" customFormat="true" ht="14.25" hidden="false" customHeight="true" outlineLevel="0" collapsed="false">
      <c r="A59" s="1" t="s">
        <v>5</v>
      </c>
      <c r="B59" s="6" t="s">
        <v>61</v>
      </c>
      <c r="C59" s="17" t="s">
        <v>62</v>
      </c>
      <c r="D59" s="16" t="s">
        <v>63</v>
      </c>
      <c r="E59" s="8" t="s">
        <v>50</v>
      </c>
    </row>
    <row r="60" s="4" customFormat="true" ht="14.25" hidden="false" customHeight="true" outlineLevel="0" collapsed="false">
      <c r="A60" s="1" t="s">
        <v>5</v>
      </c>
      <c r="B60" s="10" t="n">
        <v>4522871000</v>
      </c>
      <c r="C60" s="1" t="s">
        <v>30</v>
      </c>
      <c r="D60" s="9" t="s">
        <v>31</v>
      </c>
      <c r="E60" s="8" t="s">
        <v>50</v>
      </c>
    </row>
    <row r="61" s="4" customFormat="true" ht="14.25" hidden="false" customHeight="true" outlineLevel="0" collapsed="false">
      <c r="A61" s="1" t="s">
        <v>5</v>
      </c>
      <c r="B61" s="10" t="n">
        <v>4522871200</v>
      </c>
      <c r="C61" s="1" t="s">
        <v>32</v>
      </c>
      <c r="D61" s="9" t="s">
        <v>33</v>
      </c>
      <c r="E61" s="8" t="s">
        <v>50</v>
      </c>
    </row>
    <row r="62" s="4" customFormat="true" ht="14.25" hidden="false" customHeight="true" outlineLevel="0" collapsed="false">
      <c r="A62" s="1" t="s">
        <v>5</v>
      </c>
      <c r="B62" s="10" t="n">
        <v>4522871300</v>
      </c>
      <c r="C62" s="1" t="s">
        <v>34</v>
      </c>
      <c r="D62" s="9" t="s">
        <v>35</v>
      </c>
      <c r="E62" s="8" t="s">
        <v>50</v>
      </c>
    </row>
    <row r="63" s="4" customFormat="true" ht="14.25" hidden="false" customHeight="true" outlineLevel="0" collapsed="false">
      <c r="A63" s="1" t="s">
        <v>5</v>
      </c>
      <c r="B63" s="10" t="n">
        <v>4522991000</v>
      </c>
      <c r="C63" s="1" t="s">
        <v>36</v>
      </c>
      <c r="D63" s="9" t="s">
        <v>37</v>
      </c>
      <c r="E63" s="8" t="s">
        <v>50</v>
      </c>
    </row>
    <row r="64" s="4" customFormat="true" ht="14.25" hidden="false" customHeight="true" outlineLevel="0" collapsed="false">
      <c r="A64" s="1" t="s">
        <v>5</v>
      </c>
      <c r="B64" s="10" t="n">
        <v>4522991100</v>
      </c>
      <c r="C64" s="11" t="s">
        <v>38</v>
      </c>
      <c r="D64" s="9" t="s">
        <v>39</v>
      </c>
      <c r="E64" s="8" t="s">
        <v>50</v>
      </c>
    </row>
    <row r="65" s="4" customFormat="true" ht="14.25" hidden="false" customHeight="true" outlineLevel="0" collapsed="false">
      <c r="A65" s="1" t="s">
        <v>5</v>
      </c>
      <c r="B65" s="10" t="n">
        <v>4522991200</v>
      </c>
      <c r="C65" s="1" t="s">
        <v>40</v>
      </c>
      <c r="D65" s="9" t="s">
        <v>41</v>
      </c>
      <c r="E65" s="8" t="s">
        <v>50</v>
      </c>
    </row>
    <row r="66" s="4" customFormat="true" ht="14.25" hidden="false" customHeight="true" outlineLevel="0" collapsed="false">
      <c r="A66" s="1" t="s">
        <v>5</v>
      </c>
      <c r="B66" s="10" t="n">
        <v>4522991300</v>
      </c>
      <c r="C66" s="1" t="s">
        <v>42</v>
      </c>
      <c r="D66" s="9" t="s">
        <v>43</v>
      </c>
      <c r="E66" s="8" t="s">
        <v>50</v>
      </c>
    </row>
    <row r="67" s="4" customFormat="true" ht="14.25" hidden="false" customHeight="true" outlineLevel="0" collapsed="false">
      <c r="A67" s="1" t="s">
        <v>5</v>
      </c>
      <c r="B67" s="10" t="n">
        <v>4522991400</v>
      </c>
      <c r="C67" s="1" t="s">
        <v>44</v>
      </c>
      <c r="D67" s="9" t="s">
        <v>45</v>
      </c>
      <c r="E67" s="8" t="s">
        <v>50</v>
      </c>
    </row>
    <row r="68" s="4" customFormat="true" ht="14.25" hidden="false" customHeight="true" outlineLevel="0" collapsed="false">
      <c r="A68" s="1" t="s">
        <v>5</v>
      </c>
      <c r="B68" s="10" t="n">
        <v>4522991500</v>
      </c>
      <c r="C68" s="1" t="s">
        <v>46</v>
      </c>
      <c r="D68" s="9" t="s">
        <v>47</v>
      </c>
      <c r="E68" s="8" t="s">
        <v>50</v>
      </c>
    </row>
    <row r="69" s="4" customFormat="true" ht="14.25" hidden="false" customHeight="true" outlineLevel="0" collapsed="false">
      <c r="A69" s="1" t="s">
        <v>5</v>
      </c>
      <c r="B69" s="6" t="s">
        <v>64</v>
      </c>
      <c r="C69" s="1" t="s">
        <v>65</v>
      </c>
      <c r="D69" s="16" t="s">
        <v>66</v>
      </c>
      <c r="E69" s="8" t="s">
        <v>19</v>
      </c>
    </row>
    <row r="70" s="4" customFormat="true" ht="14.25" hidden="false" customHeight="true" outlineLevel="0" collapsed="false">
      <c r="A70" s="1" t="s">
        <v>5</v>
      </c>
      <c r="B70" s="10" t="n">
        <v>4523871000</v>
      </c>
      <c r="C70" s="1" t="s">
        <v>30</v>
      </c>
      <c r="D70" s="9" t="s">
        <v>31</v>
      </c>
      <c r="E70" s="8" t="s">
        <v>19</v>
      </c>
    </row>
    <row r="71" s="4" customFormat="true" ht="14.25" hidden="false" customHeight="true" outlineLevel="0" collapsed="false">
      <c r="A71" s="1" t="s">
        <v>5</v>
      </c>
      <c r="B71" s="10" t="n">
        <v>4523871200</v>
      </c>
      <c r="C71" s="1" t="s">
        <v>32</v>
      </c>
      <c r="D71" s="9" t="s">
        <v>33</v>
      </c>
      <c r="E71" s="8" t="s">
        <v>19</v>
      </c>
    </row>
    <row r="72" s="4" customFormat="true" ht="14.25" hidden="false" customHeight="true" outlineLevel="0" collapsed="false">
      <c r="A72" s="1" t="s">
        <v>5</v>
      </c>
      <c r="B72" s="10" t="n">
        <v>4523871300</v>
      </c>
      <c r="C72" s="1" t="s">
        <v>34</v>
      </c>
      <c r="D72" s="9" t="s">
        <v>35</v>
      </c>
      <c r="E72" s="8" t="s">
        <v>19</v>
      </c>
    </row>
    <row r="73" s="4" customFormat="true" ht="14.25" hidden="false" customHeight="true" outlineLevel="0" collapsed="false">
      <c r="A73" s="1" t="s">
        <v>5</v>
      </c>
      <c r="B73" s="10" t="n">
        <v>4523991000</v>
      </c>
      <c r="C73" s="1" t="s">
        <v>36</v>
      </c>
      <c r="D73" s="9" t="s">
        <v>37</v>
      </c>
      <c r="E73" s="8" t="s">
        <v>19</v>
      </c>
    </row>
    <row r="74" s="4" customFormat="true" ht="14.25" hidden="false" customHeight="true" outlineLevel="0" collapsed="false">
      <c r="A74" s="1" t="s">
        <v>5</v>
      </c>
      <c r="B74" s="10" t="n">
        <v>4523991100</v>
      </c>
      <c r="C74" s="11" t="s">
        <v>38</v>
      </c>
      <c r="D74" s="9" t="s">
        <v>39</v>
      </c>
      <c r="E74" s="8" t="s">
        <v>19</v>
      </c>
    </row>
    <row r="75" s="4" customFormat="true" ht="14.25" hidden="false" customHeight="true" outlineLevel="0" collapsed="false">
      <c r="A75" s="1" t="s">
        <v>5</v>
      </c>
      <c r="B75" s="10" t="n">
        <v>4523991200</v>
      </c>
      <c r="C75" s="1" t="s">
        <v>40</v>
      </c>
      <c r="D75" s="9" t="s">
        <v>41</v>
      </c>
      <c r="E75" s="8" t="s">
        <v>19</v>
      </c>
    </row>
    <row r="76" s="4" customFormat="true" ht="14.25" hidden="false" customHeight="true" outlineLevel="0" collapsed="false">
      <c r="A76" s="1" t="s">
        <v>5</v>
      </c>
      <c r="B76" s="10" t="n">
        <v>4523991300</v>
      </c>
      <c r="C76" s="1" t="s">
        <v>42</v>
      </c>
      <c r="D76" s="9" t="s">
        <v>43</v>
      </c>
      <c r="E76" s="8" t="s">
        <v>19</v>
      </c>
    </row>
    <row r="77" s="4" customFormat="true" ht="14.25" hidden="false" customHeight="true" outlineLevel="0" collapsed="false">
      <c r="A77" s="1" t="s">
        <v>5</v>
      </c>
      <c r="B77" s="10" t="n">
        <v>4523991400</v>
      </c>
      <c r="C77" s="1" t="s">
        <v>44</v>
      </c>
      <c r="D77" s="9" t="s">
        <v>45</v>
      </c>
      <c r="E77" s="8" t="s">
        <v>19</v>
      </c>
    </row>
    <row r="78" s="4" customFormat="true" ht="14.25" hidden="false" customHeight="true" outlineLevel="0" collapsed="false">
      <c r="A78" s="1" t="s">
        <v>5</v>
      </c>
      <c r="B78" s="10" t="n">
        <v>4523991500</v>
      </c>
      <c r="C78" s="1" t="s">
        <v>46</v>
      </c>
      <c r="D78" s="9" t="s">
        <v>47</v>
      </c>
      <c r="E78" s="8" t="s">
        <v>19</v>
      </c>
    </row>
    <row r="79" s="4" customFormat="true" ht="14.25" hidden="false" customHeight="true" outlineLevel="0" collapsed="false">
      <c r="A79" s="1" t="s">
        <v>5</v>
      </c>
      <c r="B79" s="6" t="s">
        <v>67</v>
      </c>
      <c r="C79" s="1" t="s">
        <v>68</v>
      </c>
      <c r="D79" s="16" t="s">
        <v>69</v>
      </c>
      <c r="E79" s="8" t="s">
        <v>26</v>
      </c>
    </row>
    <row r="80" s="4" customFormat="true" ht="14.25" hidden="false" customHeight="true" outlineLevel="0" collapsed="false">
      <c r="A80" s="1" t="s">
        <v>5</v>
      </c>
      <c r="B80" s="10" t="n">
        <v>4547871000</v>
      </c>
      <c r="C80" s="1" t="s">
        <v>30</v>
      </c>
      <c r="D80" s="9" t="s">
        <v>31</v>
      </c>
      <c r="E80" s="8" t="s">
        <v>26</v>
      </c>
    </row>
    <row r="81" s="4" customFormat="true" ht="14.25" hidden="false" customHeight="true" outlineLevel="0" collapsed="false">
      <c r="A81" s="1" t="s">
        <v>5</v>
      </c>
      <c r="B81" s="10" t="n">
        <v>4547871200</v>
      </c>
      <c r="C81" s="1" t="s">
        <v>32</v>
      </c>
      <c r="D81" s="9" t="s">
        <v>33</v>
      </c>
      <c r="E81" s="8" t="s">
        <v>26</v>
      </c>
    </row>
    <row r="82" s="4" customFormat="true" ht="14.25" hidden="false" customHeight="true" outlineLevel="0" collapsed="false">
      <c r="A82" s="1" t="s">
        <v>5</v>
      </c>
      <c r="B82" s="10" t="n">
        <v>4547871300</v>
      </c>
      <c r="C82" s="1" t="s">
        <v>34</v>
      </c>
      <c r="D82" s="9" t="s">
        <v>35</v>
      </c>
      <c r="E82" s="8" t="s">
        <v>26</v>
      </c>
    </row>
    <row r="83" s="4" customFormat="true" ht="14.25" hidden="false" customHeight="true" outlineLevel="0" collapsed="false">
      <c r="A83" s="1" t="s">
        <v>5</v>
      </c>
      <c r="B83" s="10" t="n">
        <v>4547991000</v>
      </c>
      <c r="C83" s="1" t="s">
        <v>36</v>
      </c>
      <c r="D83" s="9" t="s">
        <v>37</v>
      </c>
      <c r="E83" s="8" t="s">
        <v>26</v>
      </c>
    </row>
    <row r="84" s="4" customFormat="true" ht="14.25" hidden="false" customHeight="true" outlineLevel="0" collapsed="false">
      <c r="A84" s="1" t="s">
        <v>5</v>
      </c>
      <c r="B84" s="10" t="n">
        <v>4547991100</v>
      </c>
      <c r="C84" s="11" t="s">
        <v>38</v>
      </c>
      <c r="D84" s="9" t="s">
        <v>39</v>
      </c>
      <c r="E84" s="8" t="s">
        <v>26</v>
      </c>
    </row>
    <row r="85" s="4" customFormat="true" ht="14.25" hidden="false" customHeight="true" outlineLevel="0" collapsed="false">
      <c r="A85" s="1" t="s">
        <v>5</v>
      </c>
      <c r="B85" s="10" t="n">
        <v>4547991200</v>
      </c>
      <c r="C85" s="1" t="s">
        <v>40</v>
      </c>
      <c r="D85" s="9" t="s">
        <v>41</v>
      </c>
      <c r="E85" s="8" t="s">
        <v>26</v>
      </c>
    </row>
    <row r="86" s="4" customFormat="true" ht="14.25" hidden="false" customHeight="true" outlineLevel="0" collapsed="false">
      <c r="A86" s="1" t="s">
        <v>5</v>
      </c>
      <c r="B86" s="10" t="n">
        <v>4547991300</v>
      </c>
      <c r="C86" s="1" t="s">
        <v>42</v>
      </c>
      <c r="D86" s="9" t="s">
        <v>43</v>
      </c>
      <c r="E86" s="8" t="s">
        <v>26</v>
      </c>
    </row>
    <row r="87" s="4" customFormat="true" ht="14.25" hidden="false" customHeight="true" outlineLevel="0" collapsed="false">
      <c r="A87" s="1" t="s">
        <v>5</v>
      </c>
      <c r="B87" s="10" t="n">
        <v>4547991400</v>
      </c>
      <c r="C87" s="1" t="s">
        <v>44</v>
      </c>
      <c r="D87" s="9" t="s">
        <v>45</v>
      </c>
      <c r="E87" s="8" t="s">
        <v>26</v>
      </c>
    </row>
    <row r="88" s="4" customFormat="true" ht="14.25" hidden="false" customHeight="true" outlineLevel="0" collapsed="false">
      <c r="A88" s="1" t="s">
        <v>5</v>
      </c>
      <c r="B88" s="10" t="n">
        <v>4547991500</v>
      </c>
      <c r="C88" s="1" t="s">
        <v>46</v>
      </c>
      <c r="D88" s="9" t="s">
        <v>47</v>
      </c>
      <c r="E88" s="8" t="s">
        <v>26</v>
      </c>
    </row>
    <row r="89" s="4" customFormat="true" ht="14.25" hidden="false" customHeight="true" outlineLevel="0" collapsed="false">
      <c r="A89" s="1" t="s">
        <v>5</v>
      </c>
      <c r="B89" s="6" t="s">
        <v>70</v>
      </c>
      <c r="C89" s="1" t="s">
        <v>71</v>
      </c>
      <c r="D89" s="16" t="s">
        <v>72</v>
      </c>
      <c r="E89" s="8" t="s">
        <v>19</v>
      </c>
    </row>
    <row r="90" s="4" customFormat="true" ht="14.25" hidden="false" customHeight="true" outlineLevel="0" collapsed="false">
      <c r="A90" s="1" t="s">
        <v>5</v>
      </c>
      <c r="B90" s="10" t="n">
        <v>4548871000</v>
      </c>
      <c r="C90" s="1" t="s">
        <v>30</v>
      </c>
      <c r="D90" s="9" t="s">
        <v>31</v>
      </c>
      <c r="E90" s="8" t="s">
        <v>19</v>
      </c>
    </row>
    <row r="91" s="4" customFormat="true" ht="14.25" hidden="false" customHeight="true" outlineLevel="0" collapsed="false">
      <c r="A91" s="1" t="s">
        <v>5</v>
      </c>
      <c r="B91" s="10" t="n">
        <v>4548871200</v>
      </c>
      <c r="C91" s="1" t="s">
        <v>32</v>
      </c>
      <c r="D91" s="9" t="s">
        <v>33</v>
      </c>
      <c r="E91" s="8" t="s">
        <v>19</v>
      </c>
    </row>
    <row r="92" s="4" customFormat="true" ht="14.25" hidden="false" customHeight="true" outlineLevel="0" collapsed="false">
      <c r="A92" s="1" t="s">
        <v>5</v>
      </c>
      <c r="B92" s="10" t="n">
        <v>4548871300</v>
      </c>
      <c r="C92" s="1" t="s">
        <v>34</v>
      </c>
      <c r="D92" s="9" t="s">
        <v>35</v>
      </c>
      <c r="E92" s="8" t="s">
        <v>19</v>
      </c>
    </row>
    <row r="93" s="4" customFormat="true" ht="14.25" hidden="false" customHeight="true" outlineLevel="0" collapsed="false">
      <c r="A93" s="1" t="s">
        <v>5</v>
      </c>
      <c r="B93" s="10" t="n">
        <v>4548991000</v>
      </c>
      <c r="C93" s="1" t="s">
        <v>36</v>
      </c>
      <c r="D93" s="9" t="s">
        <v>37</v>
      </c>
      <c r="E93" s="8" t="s">
        <v>19</v>
      </c>
    </row>
    <row r="94" s="4" customFormat="true" ht="14.25" hidden="false" customHeight="true" outlineLevel="0" collapsed="false">
      <c r="A94" s="1" t="s">
        <v>5</v>
      </c>
      <c r="B94" s="10" t="n">
        <v>4548991100</v>
      </c>
      <c r="C94" s="11" t="s">
        <v>38</v>
      </c>
      <c r="D94" s="9" t="s">
        <v>39</v>
      </c>
      <c r="E94" s="8" t="s">
        <v>19</v>
      </c>
    </row>
    <row r="95" s="4" customFormat="true" ht="14.25" hidden="false" customHeight="true" outlineLevel="0" collapsed="false">
      <c r="A95" s="1" t="s">
        <v>5</v>
      </c>
      <c r="B95" s="10" t="n">
        <v>4548991200</v>
      </c>
      <c r="C95" s="1" t="s">
        <v>40</v>
      </c>
      <c r="D95" s="9" t="s">
        <v>41</v>
      </c>
      <c r="E95" s="8" t="s">
        <v>19</v>
      </c>
    </row>
    <row r="96" s="4" customFormat="true" ht="14.25" hidden="false" customHeight="true" outlineLevel="0" collapsed="false">
      <c r="A96" s="1" t="s">
        <v>5</v>
      </c>
      <c r="B96" s="10" t="n">
        <v>4548991300</v>
      </c>
      <c r="C96" s="1" t="s">
        <v>42</v>
      </c>
      <c r="D96" s="9" t="s">
        <v>43</v>
      </c>
      <c r="E96" s="8" t="s">
        <v>19</v>
      </c>
    </row>
    <row r="97" s="4" customFormat="true" ht="14.25" hidden="false" customHeight="true" outlineLevel="0" collapsed="false">
      <c r="A97" s="1" t="s">
        <v>5</v>
      </c>
      <c r="B97" s="10" t="n">
        <v>4548991400</v>
      </c>
      <c r="C97" s="1" t="s">
        <v>44</v>
      </c>
      <c r="D97" s="9" t="s">
        <v>45</v>
      </c>
      <c r="E97" s="8" t="s">
        <v>19</v>
      </c>
    </row>
    <row r="98" s="4" customFormat="true" ht="14.25" hidden="false" customHeight="true" outlineLevel="0" collapsed="false">
      <c r="A98" s="1" t="s">
        <v>5</v>
      </c>
      <c r="B98" s="10" t="n">
        <v>4548991500</v>
      </c>
      <c r="C98" s="1" t="s">
        <v>46</v>
      </c>
      <c r="D98" s="9" t="s">
        <v>47</v>
      </c>
      <c r="E98" s="8" t="s">
        <v>19</v>
      </c>
    </row>
    <row r="99" s="4" customFormat="true" ht="14.25" hidden="false" customHeight="true" outlineLevel="0" collapsed="false">
      <c r="A99" s="1" t="s">
        <v>5</v>
      </c>
      <c r="B99" s="6" t="s">
        <v>73</v>
      </c>
      <c r="C99" s="1" t="s">
        <v>74</v>
      </c>
      <c r="D99" s="16" t="s">
        <v>75</v>
      </c>
      <c r="E99" s="8" t="s">
        <v>19</v>
      </c>
    </row>
    <row r="100" s="4" customFormat="true" ht="14.25" hidden="false" customHeight="true" outlineLevel="0" collapsed="false">
      <c r="A100" s="1" t="s">
        <v>5</v>
      </c>
      <c r="B100" s="6" t="s">
        <v>76</v>
      </c>
      <c r="C100" s="1" t="s">
        <v>77</v>
      </c>
      <c r="D100" s="16" t="s">
        <v>78</v>
      </c>
      <c r="E100" s="8" t="s">
        <v>9</v>
      </c>
    </row>
    <row r="101" s="4" customFormat="true" ht="14.25" hidden="false" customHeight="true" outlineLevel="0" collapsed="false">
      <c r="A101" s="1" t="s">
        <v>5</v>
      </c>
      <c r="B101" s="6" t="s">
        <v>79</v>
      </c>
      <c r="C101" s="1" t="s">
        <v>80</v>
      </c>
      <c r="D101" s="9" t="s">
        <v>81</v>
      </c>
      <c r="E101" s="8" t="s">
        <v>82</v>
      </c>
    </row>
    <row r="102" s="4" customFormat="true" ht="14.25" hidden="false" customHeight="true" outlineLevel="0" collapsed="false">
      <c r="A102" s="1" t="s">
        <v>5</v>
      </c>
      <c r="B102" s="6" t="s">
        <v>83</v>
      </c>
      <c r="C102" s="1" t="s">
        <v>84</v>
      </c>
      <c r="D102" s="16" t="s">
        <v>85</v>
      </c>
      <c r="E102" s="8" t="s">
        <v>86</v>
      </c>
    </row>
    <row r="103" s="4" customFormat="true" ht="14.25" hidden="false" customHeight="true" outlineLevel="0" collapsed="false">
      <c r="A103" s="1" t="s">
        <v>5</v>
      </c>
      <c r="B103" s="6" t="s">
        <v>87</v>
      </c>
      <c r="C103" s="1" t="s">
        <v>88</v>
      </c>
      <c r="D103" s="16" t="s">
        <v>89</v>
      </c>
      <c r="E103" s="8" t="s">
        <v>86</v>
      </c>
    </row>
    <row r="104" s="4" customFormat="true" ht="14.25" hidden="false" customHeight="true" outlineLevel="0" collapsed="false">
      <c r="A104" s="1" t="s">
        <v>5</v>
      </c>
      <c r="B104" s="6" t="s">
        <v>90</v>
      </c>
      <c r="C104" s="1" t="s">
        <v>91</v>
      </c>
      <c r="D104" s="16" t="s">
        <v>92</v>
      </c>
      <c r="E104" s="8" t="s">
        <v>86</v>
      </c>
    </row>
    <row r="105" s="4" customFormat="true" ht="14.25" hidden="false" customHeight="true" outlineLevel="0" collapsed="false">
      <c r="A105" s="1" t="s">
        <v>5</v>
      </c>
      <c r="B105" s="6" t="s">
        <v>93</v>
      </c>
      <c r="C105" s="1" t="s">
        <v>94</v>
      </c>
      <c r="D105" s="16" t="s">
        <v>95</v>
      </c>
      <c r="E105" s="8" t="s">
        <v>86</v>
      </c>
    </row>
    <row r="106" s="4" customFormat="true" ht="14.25" hidden="false" customHeight="true" outlineLevel="0" collapsed="false">
      <c r="A106" s="17" t="s">
        <v>5</v>
      </c>
      <c r="B106" s="18" t="s">
        <v>96</v>
      </c>
      <c r="C106" s="17" t="s">
        <v>97</v>
      </c>
      <c r="D106" s="16" t="s">
        <v>98</v>
      </c>
      <c r="E106" s="8" t="s">
        <v>86</v>
      </c>
    </row>
    <row r="107" s="4" customFormat="true" ht="14.25" hidden="false" customHeight="true" outlineLevel="0" collapsed="false">
      <c r="A107" s="17" t="s">
        <v>5</v>
      </c>
      <c r="B107" s="18" t="s">
        <v>99</v>
      </c>
      <c r="C107" s="17" t="s">
        <v>100</v>
      </c>
      <c r="D107" s="16" t="s">
        <v>101</v>
      </c>
      <c r="E107" s="8" t="s">
        <v>86</v>
      </c>
    </row>
    <row r="108" s="4" customFormat="true" ht="14.25" hidden="false" customHeight="true" outlineLevel="0" collapsed="false">
      <c r="A108" s="1" t="s">
        <v>5</v>
      </c>
      <c r="B108" s="6" t="s">
        <v>102</v>
      </c>
      <c r="C108" s="1" t="s">
        <v>103</v>
      </c>
      <c r="D108" s="16" t="s">
        <v>104</v>
      </c>
      <c r="E108" s="8" t="s">
        <v>86</v>
      </c>
    </row>
    <row r="109" s="4" customFormat="true" ht="14.25" hidden="false" customHeight="true" outlineLevel="0" collapsed="false">
      <c r="A109" s="1" t="s">
        <v>5</v>
      </c>
      <c r="B109" s="6" t="s">
        <v>105</v>
      </c>
      <c r="C109" s="1" t="s">
        <v>106</v>
      </c>
      <c r="D109" s="16" t="s">
        <v>107</v>
      </c>
      <c r="E109" s="8" t="s">
        <v>108</v>
      </c>
    </row>
    <row r="110" s="4" customFormat="true" ht="14.25" hidden="false" customHeight="true" outlineLevel="0" collapsed="false">
      <c r="A110" s="1" t="s">
        <v>5</v>
      </c>
      <c r="B110" s="6" t="s">
        <v>109</v>
      </c>
      <c r="C110" s="1" t="s">
        <v>110</v>
      </c>
      <c r="D110" s="16" t="s">
        <v>111</v>
      </c>
      <c r="E110" s="8" t="s">
        <v>108</v>
      </c>
    </row>
    <row r="111" s="4" customFormat="true" ht="14.25" hidden="false" customHeight="true" outlineLevel="0" collapsed="false">
      <c r="A111" s="1" t="s">
        <v>5</v>
      </c>
      <c r="B111" s="6" t="s">
        <v>112</v>
      </c>
      <c r="C111" s="1" t="s">
        <v>113</v>
      </c>
      <c r="D111" s="16" t="s">
        <v>114</v>
      </c>
      <c r="E111" s="8" t="s">
        <v>108</v>
      </c>
    </row>
    <row r="112" s="4" customFormat="true" ht="14.25" hidden="false" customHeight="true" outlineLevel="0" collapsed="false">
      <c r="A112" s="1" t="s">
        <v>5</v>
      </c>
      <c r="B112" s="6" t="s">
        <v>115</v>
      </c>
      <c r="C112" s="1" t="s">
        <v>116</v>
      </c>
      <c r="D112" s="16" t="s">
        <v>117</v>
      </c>
      <c r="E112" s="8" t="s">
        <v>108</v>
      </c>
    </row>
    <row r="113" s="4" customFormat="true" ht="14.25" hidden="false" customHeight="true" outlineLevel="0" collapsed="false">
      <c r="A113" s="1" t="s">
        <v>5</v>
      </c>
      <c r="B113" s="6" t="s">
        <v>118</v>
      </c>
      <c r="C113" s="1" t="s">
        <v>119</v>
      </c>
      <c r="D113" s="16" t="s">
        <v>120</v>
      </c>
      <c r="E113" s="8" t="s">
        <v>82</v>
      </c>
    </row>
    <row r="114" s="4" customFormat="true" ht="14.25" hidden="false" customHeight="true" outlineLevel="0" collapsed="false">
      <c r="A114" s="1" t="s">
        <v>5</v>
      </c>
      <c r="B114" s="10" t="n">
        <v>7500871000</v>
      </c>
      <c r="C114" s="1" t="s">
        <v>30</v>
      </c>
      <c r="D114" s="9" t="s">
        <v>31</v>
      </c>
      <c r="E114" s="8" t="s">
        <v>121</v>
      </c>
    </row>
    <row r="115" s="4" customFormat="true" ht="14.25" hidden="false" customHeight="true" outlineLevel="0" collapsed="false">
      <c r="A115" s="1" t="s">
        <v>5</v>
      </c>
      <c r="B115" s="10" t="n">
        <v>7500871200</v>
      </c>
      <c r="C115" s="1" t="s">
        <v>32</v>
      </c>
      <c r="D115" s="9" t="s">
        <v>33</v>
      </c>
      <c r="E115" s="8" t="s">
        <v>121</v>
      </c>
    </row>
    <row r="116" s="4" customFormat="true" ht="14.25" hidden="false" customHeight="true" outlineLevel="0" collapsed="false">
      <c r="A116" s="1" t="s">
        <v>5</v>
      </c>
      <c r="B116" s="10" t="n">
        <v>7500871210</v>
      </c>
      <c r="C116" s="1" t="s">
        <v>122</v>
      </c>
      <c r="D116" s="9" t="s">
        <v>123</v>
      </c>
      <c r="E116" s="8" t="s">
        <v>121</v>
      </c>
    </row>
    <row r="117" s="4" customFormat="true" ht="14.25" hidden="false" customHeight="true" outlineLevel="0" collapsed="false">
      <c r="A117" s="1" t="s">
        <v>5</v>
      </c>
      <c r="B117" s="10" t="n">
        <v>7500871300</v>
      </c>
      <c r="C117" s="1" t="s">
        <v>34</v>
      </c>
      <c r="D117" s="9" t="s">
        <v>35</v>
      </c>
      <c r="E117" s="8" t="s">
        <v>121</v>
      </c>
    </row>
    <row r="118" s="4" customFormat="true" ht="14.25" hidden="false" customHeight="true" outlineLevel="0" collapsed="false">
      <c r="A118" s="1" t="s">
        <v>5</v>
      </c>
      <c r="B118" s="10" t="n">
        <v>7500871310</v>
      </c>
      <c r="C118" s="1" t="s">
        <v>124</v>
      </c>
      <c r="D118" s="9" t="s">
        <v>125</v>
      </c>
      <c r="E118" s="8" t="s">
        <v>121</v>
      </c>
    </row>
    <row r="119" s="4" customFormat="true" ht="14.25" hidden="false" customHeight="true" outlineLevel="0" collapsed="false">
      <c r="A119" s="1" t="s">
        <v>5</v>
      </c>
      <c r="B119" s="10" t="n">
        <v>7500991000</v>
      </c>
      <c r="C119" s="1" t="s">
        <v>36</v>
      </c>
      <c r="D119" s="9" t="s">
        <v>37</v>
      </c>
      <c r="E119" s="8" t="s">
        <v>121</v>
      </c>
    </row>
    <row r="120" s="4" customFormat="true" ht="14.25" hidden="false" customHeight="true" outlineLevel="0" collapsed="false">
      <c r="A120" s="1" t="s">
        <v>5</v>
      </c>
      <c r="B120" s="10" t="n">
        <v>7500991100</v>
      </c>
      <c r="C120" s="11" t="s">
        <v>38</v>
      </c>
      <c r="D120" s="9" t="s">
        <v>39</v>
      </c>
      <c r="E120" s="8" t="s">
        <v>121</v>
      </c>
    </row>
    <row r="121" s="4" customFormat="true" ht="14.25" hidden="false" customHeight="true" outlineLevel="0" collapsed="false">
      <c r="A121" s="1" t="s">
        <v>5</v>
      </c>
      <c r="B121" s="10" t="n">
        <v>7500991110</v>
      </c>
      <c r="C121" s="11" t="s">
        <v>126</v>
      </c>
      <c r="D121" s="9" t="s">
        <v>39</v>
      </c>
      <c r="E121" s="8" t="s">
        <v>121</v>
      </c>
    </row>
    <row r="122" s="4" customFormat="true" ht="14.25" hidden="false" customHeight="true" outlineLevel="0" collapsed="false">
      <c r="A122" s="1" t="s">
        <v>5</v>
      </c>
      <c r="B122" s="10" t="n">
        <v>7500991200</v>
      </c>
      <c r="C122" s="1" t="s">
        <v>40</v>
      </c>
      <c r="D122" s="9" t="s">
        <v>41</v>
      </c>
      <c r="E122" s="8" t="s">
        <v>121</v>
      </c>
    </row>
    <row r="123" s="4" customFormat="true" ht="14.25" hidden="false" customHeight="true" outlineLevel="0" collapsed="false">
      <c r="A123" s="1" t="s">
        <v>5</v>
      </c>
      <c r="B123" s="10" t="n">
        <v>7500991210</v>
      </c>
      <c r="C123" s="1" t="s">
        <v>127</v>
      </c>
      <c r="D123" s="9" t="s">
        <v>41</v>
      </c>
      <c r="E123" s="8" t="s">
        <v>121</v>
      </c>
    </row>
    <row r="124" s="4" customFormat="true" ht="14.25" hidden="false" customHeight="true" outlineLevel="0" collapsed="false">
      <c r="A124" s="1" t="s">
        <v>5</v>
      </c>
      <c r="B124" s="10" t="n">
        <v>7500991300</v>
      </c>
      <c r="C124" s="1" t="s">
        <v>42</v>
      </c>
      <c r="D124" s="9" t="s">
        <v>43</v>
      </c>
      <c r="E124" s="8" t="s">
        <v>121</v>
      </c>
    </row>
    <row r="125" s="4" customFormat="true" ht="14.25" hidden="false" customHeight="true" outlineLevel="0" collapsed="false">
      <c r="A125" s="1" t="s">
        <v>5</v>
      </c>
      <c r="B125" s="10" t="n">
        <v>7500991310</v>
      </c>
      <c r="C125" s="1" t="s">
        <v>128</v>
      </c>
      <c r="D125" s="9" t="s">
        <v>43</v>
      </c>
      <c r="E125" s="8" t="s">
        <v>121</v>
      </c>
    </row>
    <row r="126" s="4" customFormat="true" ht="14.25" hidden="false" customHeight="true" outlineLevel="0" collapsed="false">
      <c r="A126" s="1" t="s">
        <v>5</v>
      </c>
      <c r="B126" s="10" t="n">
        <v>7500991400</v>
      </c>
      <c r="C126" s="1" t="s">
        <v>44</v>
      </c>
      <c r="D126" s="9" t="s">
        <v>45</v>
      </c>
      <c r="E126" s="8" t="s">
        <v>121</v>
      </c>
    </row>
    <row r="127" s="4" customFormat="true" ht="14.25" hidden="false" customHeight="true" outlineLevel="0" collapsed="false">
      <c r="A127" s="1" t="s">
        <v>5</v>
      </c>
      <c r="B127" s="10" t="n">
        <v>7500991410</v>
      </c>
      <c r="C127" s="1" t="s">
        <v>129</v>
      </c>
      <c r="D127" s="9" t="s">
        <v>45</v>
      </c>
      <c r="E127" s="8" t="s">
        <v>121</v>
      </c>
    </row>
    <row r="128" s="4" customFormat="true" ht="14.25" hidden="false" customHeight="true" outlineLevel="0" collapsed="false">
      <c r="A128" s="1" t="s">
        <v>5</v>
      </c>
      <c r="B128" s="10" t="n">
        <v>7500991500</v>
      </c>
      <c r="C128" s="1" t="s">
        <v>46</v>
      </c>
      <c r="D128" s="9" t="s">
        <v>47</v>
      </c>
      <c r="E128" s="8" t="s">
        <v>121</v>
      </c>
    </row>
    <row r="129" s="4" customFormat="true" ht="14.25" hidden="false" customHeight="true" outlineLevel="0" collapsed="false">
      <c r="A129" s="1" t="s">
        <v>5</v>
      </c>
      <c r="B129" s="10" t="n">
        <v>7500991510</v>
      </c>
      <c r="C129" s="1" t="s">
        <v>130</v>
      </c>
      <c r="D129" s="9" t="s">
        <v>47</v>
      </c>
      <c r="E129" s="8" t="s">
        <v>121</v>
      </c>
    </row>
    <row r="130" s="4" customFormat="true" ht="14.25" hidden="false" customHeight="true" outlineLevel="0" collapsed="false">
      <c r="A130" s="1" t="s">
        <v>5</v>
      </c>
      <c r="B130" s="10" t="n">
        <v>7500071100</v>
      </c>
      <c r="C130" s="1" t="s">
        <v>131</v>
      </c>
      <c r="D130" s="9" t="s">
        <v>31</v>
      </c>
      <c r="E130" s="8" t="s">
        <v>121</v>
      </c>
    </row>
    <row r="131" s="4" customFormat="true" ht="14.25" hidden="false" customHeight="true" outlineLevel="0" collapsed="false">
      <c r="A131" s="1" t="s">
        <v>5</v>
      </c>
      <c r="B131" s="10" t="n">
        <v>7500091100</v>
      </c>
      <c r="C131" s="1" t="s">
        <v>132</v>
      </c>
      <c r="D131" s="9" t="s">
        <v>37</v>
      </c>
      <c r="E131" s="8" t="s">
        <v>121</v>
      </c>
    </row>
    <row r="132" s="4" customFormat="true" ht="14.25" hidden="false" customHeight="true" outlineLevel="0" collapsed="false">
      <c r="A132" s="1" t="s">
        <v>5</v>
      </c>
      <c r="B132" s="6" t="s">
        <v>133</v>
      </c>
      <c r="C132" s="1" t="s">
        <v>134</v>
      </c>
      <c r="D132" s="16" t="s">
        <v>135</v>
      </c>
      <c r="E132" s="8" t="s">
        <v>121</v>
      </c>
    </row>
    <row r="133" s="4" customFormat="true" ht="14.25" hidden="false" customHeight="true" outlineLevel="0" collapsed="false">
      <c r="A133" s="1" t="s">
        <v>5</v>
      </c>
      <c r="B133" s="6" t="s">
        <v>136</v>
      </c>
      <c r="C133" s="1" t="s">
        <v>137</v>
      </c>
      <c r="D133" s="16" t="s">
        <v>138</v>
      </c>
      <c r="E133" s="8" t="s">
        <v>121</v>
      </c>
    </row>
    <row r="134" s="4" customFormat="true" ht="14.25" hidden="false" customHeight="true" outlineLevel="0" collapsed="false">
      <c r="A134" s="1" t="s">
        <v>5</v>
      </c>
      <c r="B134" s="10" t="n">
        <v>7522871000</v>
      </c>
      <c r="C134" s="1" t="s">
        <v>30</v>
      </c>
      <c r="D134" s="9" t="s">
        <v>31</v>
      </c>
      <c r="E134" s="8" t="s">
        <v>121</v>
      </c>
    </row>
    <row r="135" s="4" customFormat="true" ht="14.25" hidden="false" customHeight="true" outlineLevel="0" collapsed="false">
      <c r="A135" s="1" t="s">
        <v>5</v>
      </c>
      <c r="B135" s="10" t="n">
        <v>7522871200</v>
      </c>
      <c r="C135" s="1" t="s">
        <v>32</v>
      </c>
      <c r="D135" s="9" t="s">
        <v>33</v>
      </c>
      <c r="E135" s="8" t="s">
        <v>121</v>
      </c>
    </row>
    <row r="136" s="4" customFormat="true" ht="14.25" hidden="false" customHeight="true" outlineLevel="0" collapsed="false">
      <c r="A136" s="1" t="s">
        <v>5</v>
      </c>
      <c r="B136" s="10" t="n">
        <v>7522871300</v>
      </c>
      <c r="C136" s="1" t="s">
        <v>34</v>
      </c>
      <c r="D136" s="9" t="s">
        <v>35</v>
      </c>
      <c r="E136" s="8" t="s">
        <v>121</v>
      </c>
    </row>
    <row r="137" s="4" customFormat="true" ht="14.25" hidden="false" customHeight="true" outlineLevel="0" collapsed="false">
      <c r="A137" s="1" t="s">
        <v>5</v>
      </c>
      <c r="B137" s="10" t="n">
        <v>7522991000</v>
      </c>
      <c r="C137" s="1" t="s">
        <v>36</v>
      </c>
      <c r="D137" s="9" t="s">
        <v>37</v>
      </c>
      <c r="E137" s="8" t="s">
        <v>121</v>
      </c>
    </row>
    <row r="138" s="4" customFormat="true" ht="14.25" hidden="false" customHeight="true" outlineLevel="0" collapsed="false">
      <c r="A138" s="1" t="s">
        <v>5</v>
      </c>
      <c r="B138" s="10" t="n">
        <v>7522991100</v>
      </c>
      <c r="C138" s="11" t="s">
        <v>38</v>
      </c>
      <c r="D138" s="9" t="s">
        <v>39</v>
      </c>
      <c r="E138" s="8" t="s">
        <v>121</v>
      </c>
    </row>
    <row r="139" s="4" customFormat="true" ht="14.25" hidden="false" customHeight="true" outlineLevel="0" collapsed="false">
      <c r="A139" s="1" t="s">
        <v>5</v>
      </c>
      <c r="B139" s="10" t="n">
        <v>7522991200</v>
      </c>
      <c r="C139" s="1" t="s">
        <v>40</v>
      </c>
      <c r="D139" s="9" t="s">
        <v>41</v>
      </c>
      <c r="E139" s="8" t="s">
        <v>121</v>
      </c>
    </row>
    <row r="140" s="4" customFormat="true" ht="14.25" hidden="false" customHeight="true" outlineLevel="0" collapsed="false">
      <c r="A140" s="1" t="s">
        <v>5</v>
      </c>
      <c r="B140" s="10" t="n">
        <v>7522991300</v>
      </c>
      <c r="C140" s="1" t="s">
        <v>42</v>
      </c>
      <c r="D140" s="9" t="s">
        <v>43</v>
      </c>
      <c r="E140" s="8" t="s">
        <v>121</v>
      </c>
    </row>
    <row r="141" s="4" customFormat="true" ht="14.25" hidden="false" customHeight="true" outlineLevel="0" collapsed="false">
      <c r="A141" s="1" t="s">
        <v>5</v>
      </c>
      <c r="B141" s="10" t="n">
        <v>7522991400</v>
      </c>
      <c r="C141" s="1" t="s">
        <v>44</v>
      </c>
      <c r="D141" s="9" t="s">
        <v>45</v>
      </c>
      <c r="E141" s="8" t="s">
        <v>121</v>
      </c>
    </row>
    <row r="142" s="4" customFormat="true" ht="14.25" hidden="false" customHeight="true" outlineLevel="0" collapsed="false">
      <c r="A142" s="1" t="s">
        <v>5</v>
      </c>
      <c r="B142" s="10" t="n">
        <v>7522991500</v>
      </c>
      <c r="C142" s="1" t="s">
        <v>46</v>
      </c>
      <c r="D142" s="9" t="s">
        <v>47</v>
      </c>
      <c r="E142" s="8" t="s">
        <v>121</v>
      </c>
    </row>
    <row r="143" s="4" customFormat="true" ht="14.25" hidden="false" customHeight="true" outlineLevel="0" collapsed="false">
      <c r="A143" s="1" t="s">
        <v>5</v>
      </c>
      <c r="B143" s="6" t="s">
        <v>139</v>
      </c>
      <c r="C143" s="1" t="s">
        <v>140</v>
      </c>
      <c r="D143" s="16" t="s">
        <v>141</v>
      </c>
      <c r="E143" s="8" t="s">
        <v>121</v>
      </c>
    </row>
    <row r="144" s="4" customFormat="true" ht="14.25" hidden="false" customHeight="true" outlineLevel="0" collapsed="false">
      <c r="A144" s="1" t="s">
        <v>5</v>
      </c>
      <c r="B144" s="10" t="n">
        <v>7524871000</v>
      </c>
      <c r="C144" s="1" t="s">
        <v>30</v>
      </c>
      <c r="D144" s="9" t="s">
        <v>31</v>
      </c>
      <c r="E144" s="8" t="s">
        <v>121</v>
      </c>
    </row>
    <row r="145" s="4" customFormat="true" ht="14.25" hidden="false" customHeight="true" outlineLevel="0" collapsed="false">
      <c r="A145" s="1" t="s">
        <v>5</v>
      </c>
      <c r="B145" s="10" t="n">
        <v>7524871200</v>
      </c>
      <c r="C145" s="1" t="s">
        <v>32</v>
      </c>
      <c r="D145" s="9" t="s">
        <v>33</v>
      </c>
      <c r="E145" s="8" t="s">
        <v>121</v>
      </c>
    </row>
    <row r="146" s="4" customFormat="true" ht="14.25" hidden="false" customHeight="true" outlineLevel="0" collapsed="false">
      <c r="A146" s="1" t="s">
        <v>5</v>
      </c>
      <c r="B146" s="10" t="n">
        <v>7524871300</v>
      </c>
      <c r="C146" s="1" t="s">
        <v>34</v>
      </c>
      <c r="D146" s="9" t="s">
        <v>35</v>
      </c>
      <c r="E146" s="8" t="s">
        <v>121</v>
      </c>
    </row>
    <row r="147" s="4" customFormat="true" ht="14.25" hidden="false" customHeight="true" outlineLevel="0" collapsed="false">
      <c r="A147" s="1" t="s">
        <v>5</v>
      </c>
      <c r="B147" s="10" t="n">
        <v>7524991000</v>
      </c>
      <c r="C147" s="1" t="s">
        <v>36</v>
      </c>
      <c r="D147" s="9" t="s">
        <v>37</v>
      </c>
      <c r="E147" s="8" t="s">
        <v>121</v>
      </c>
    </row>
    <row r="148" s="4" customFormat="true" ht="14.25" hidden="false" customHeight="true" outlineLevel="0" collapsed="false">
      <c r="A148" s="1" t="s">
        <v>5</v>
      </c>
      <c r="B148" s="10" t="n">
        <v>7524991100</v>
      </c>
      <c r="C148" s="11" t="s">
        <v>38</v>
      </c>
      <c r="D148" s="9" t="s">
        <v>39</v>
      </c>
      <c r="E148" s="8" t="s">
        <v>121</v>
      </c>
    </row>
    <row r="149" s="4" customFormat="true" ht="14.25" hidden="false" customHeight="true" outlineLevel="0" collapsed="false">
      <c r="A149" s="1" t="s">
        <v>5</v>
      </c>
      <c r="B149" s="10" t="n">
        <v>7524991200</v>
      </c>
      <c r="C149" s="1" t="s">
        <v>40</v>
      </c>
      <c r="D149" s="9" t="s">
        <v>41</v>
      </c>
      <c r="E149" s="8" t="s">
        <v>121</v>
      </c>
    </row>
    <row r="150" s="4" customFormat="true" ht="14.25" hidden="false" customHeight="true" outlineLevel="0" collapsed="false">
      <c r="A150" s="1" t="s">
        <v>5</v>
      </c>
      <c r="B150" s="10" t="n">
        <v>7524991300</v>
      </c>
      <c r="C150" s="1" t="s">
        <v>42</v>
      </c>
      <c r="D150" s="9" t="s">
        <v>43</v>
      </c>
      <c r="E150" s="8" t="s">
        <v>121</v>
      </c>
    </row>
    <row r="151" s="4" customFormat="true" ht="14.25" hidden="false" customHeight="true" outlineLevel="0" collapsed="false">
      <c r="A151" s="1" t="s">
        <v>5</v>
      </c>
      <c r="B151" s="10" t="n">
        <v>7524991400</v>
      </c>
      <c r="C151" s="1" t="s">
        <v>44</v>
      </c>
      <c r="D151" s="9" t="s">
        <v>45</v>
      </c>
      <c r="E151" s="8" t="s">
        <v>121</v>
      </c>
    </row>
    <row r="152" s="4" customFormat="true" ht="14.25" hidden="false" customHeight="true" outlineLevel="0" collapsed="false">
      <c r="A152" s="1" t="s">
        <v>5</v>
      </c>
      <c r="B152" s="10" t="n">
        <v>7524991500</v>
      </c>
      <c r="C152" s="1" t="s">
        <v>46</v>
      </c>
      <c r="D152" s="9" t="s">
        <v>47</v>
      </c>
      <c r="E152" s="8" t="s">
        <v>121</v>
      </c>
    </row>
    <row r="153" s="4" customFormat="true" ht="14.25" hidden="false" customHeight="true" outlineLevel="0" collapsed="false">
      <c r="A153" s="1" t="s">
        <v>5</v>
      </c>
      <c r="B153" s="6" t="s">
        <v>142</v>
      </c>
      <c r="C153" s="1" t="s">
        <v>143</v>
      </c>
      <c r="D153" s="16" t="s">
        <v>144</v>
      </c>
      <c r="E153" s="8" t="s">
        <v>121</v>
      </c>
    </row>
    <row r="154" s="4" customFormat="true" ht="14.25" hidden="false" customHeight="true" outlineLevel="0" collapsed="false">
      <c r="A154" s="1" t="s">
        <v>5</v>
      </c>
      <c r="B154" s="10" t="n">
        <v>7532871000</v>
      </c>
      <c r="C154" s="1" t="s">
        <v>30</v>
      </c>
      <c r="D154" s="9" t="s">
        <v>31</v>
      </c>
      <c r="E154" s="8" t="s">
        <v>121</v>
      </c>
    </row>
    <row r="155" s="4" customFormat="true" ht="14.25" hidden="false" customHeight="true" outlineLevel="0" collapsed="false">
      <c r="A155" s="1" t="s">
        <v>5</v>
      </c>
      <c r="B155" s="10" t="n">
        <v>7532871200</v>
      </c>
      <c r="C155" s="1" t="s">
        <v>32</v>
      </c>
      <c r="D155" s="9" t="s">
        <v>33</v>
      </c>
      <c r="E155" s="8" t="s">
        <v>121</v>
      </c>
    </row>
    <row r="156" s="4" customFormat="true" ht="14.25" hidden="false" customHeight="true" outlineLevel="0" collapsed="false">
      <c r="A156" s="1" t="s">
        <v>5</v>
      </c>
      <c r="B156" s="10" t="n">
        <v>7532871300</v>
      </c>
      <c r="C156" s="1" t="s">
        <v>34</v>
      </c>
      <c r="D156" s="9" t="s">
        <v>35</v>
      </c>
      <c r="E156" s="8" t="s">
        <v>121</v>
      </c>
    </row>
    <row r="157" s="4" customFormat="true" ht="14.25" hidden="false" customHeight="true" outlineLevel="0" collapsed="false">
      <c r="A157" s="1" t="s">
        <v>5</v>
      </c>
      <c r="B157" s="10" t="n">
        <v>7532991000</v>
      </c>
      <c r="C157" s="1" t="s">
        <v>36</v>
      </c>
      <c r="D157" s="9" t="s">
        <v>37</v>
      </c>
      <c r="E157" s="8" t="s">
        <v>121</v>
      </c>
    </row>
    <row r="158" s="4" customFormat="true" ht="14.25" hidden="false" customHeight="true" outlineLevel="0" collapsed="false">
      <c r="A158" s="1" t="s">
        <v>5</v>
      </c>
      <c r="B158" s="10" t="n">
        <v>7532991100</v>
      </c>
      <c r="C158" s="11" t="s">
        <v>38</v>
      </c>
      <c r="D158" s="9" t="s">
        <v>39</v>
      </c>
      <c r="E158" s="8" t="s">
        <v>121</v>
      </c>
    </row>
    <row r="159" s="4" customFormat="true" ht="14.25" hidden="false" customHeight="true" outlineLevel="0" collapsed="false">
      <c r="A159" s="1" t="s">
        <v>5</v>
      </c>
      <c r="B159" s="10" t="n">
        <v>7532991200</v>
      </c>
      <c r="C159" s="1" t="s">
        <v>40</v>
      </c>
      <c r="D159" s="9" t="s">
        <v>41</v>
      </c>
      <c r="E159" s="8" t="s">
        <v>121</v>
      </c>
    </row>
    <row r="160" s="4" customFormat="true" ht="14.25" hidden="false" customHeight="true" outlineLevel="0" collapsed="false">
      <c r="A160" s="1" t="s">
        <v>5</v>
      </c>
      <c r="B160" s="10" t="n">
        <v>7532991300</v>
      </c>
      <c r="C160" s="1" t="s">
        <v>42</v>
      </c>
      <c r="D160" s="9" t="s">
        <v>43</v>
      </c>
      <c r="E160" s="8" t="s">
        <v>121</v>
      </c>
    </row>
    <row r="161" s="4" customFormat="true" ht="14.25" hidden="false" customHeight="true" outlineLevel="0" collapsed="false">
      <c r="A161" s="1" t="s">
        <v>5</v>
      </c>
      <c r="B161" s="10" t="n">
        <v>7532991400</v>
      </c>
      <c r="C161" s="1" t="s">
        <v>44</v>
      </c>
      <c r="D161" s="9" t="s">
        <v>45</v>
      </c>
      <c r="E161" s="8" t="s">
        <v>121</v>
      </c>
    </row>
    <row r="162" s="4" customFormat="true" ht="14.25" hidden="false" customHeight="true" outlineLevel="0" collapsed="false">
      <c r="A162" s="1" t="s">
        <v>5</v>
      </c>
      <c r="B162" s="10" t="n">
        <v>7532991500</v>
      </c>
      <c r="C162" s="1" t="s">
        <v>46</v>
      </c>
      <c r="D162" s="9" t="s">
        <v>47</v>
      </c>
      <c r="E162" s="8" t="s">
        <v>121</v>
      </c>
    </row>
    <row r="163" s="4" customFormat="true" ht="14.25" hidden="false" customHeight="true" outlineLevel="0" collapsed="false">
      <c r="A163" s="1" t="s">
        <v>5</v>
      </c>
      <c r="B163" s="6" t="s">
        <v>145</v>
      </c>
      <c r="C163" s="1" t="s">
        <v>146</v>
      </c>
      <c r="D163" s="16" t="s">
        <v>147</v>
      </c>
      <c r="E163" s="8" t="s">
        <v>121</v>
      </c>
      <c r="F163" s="19"/>
    </row>
    <row r="164" s="4" customFormat="true" ht="14.25" hidden="false" customHeight="true" outlineLevel="0" collapsed="false">
      <c r="A164" s="1" t="s">
        <v>5</v>
      </c>
      <c r="B164" s="10" t="n">
        <v>7534871000</v>
      </c>
      <c r="C164" s="1" t="s">
        <v>30</v>
      </c>
      <c r="D164" s="9" t="s">
        <v>31</v>
      </c>
      <c r="E164" s="8" t="s">
        <v>121</v>
      </c>
    </row>
    <row r="165" s="4" customFormat="true" ht="14.25" hidden="false" customHeight="true" outlineLevel="0" collapsed="false">
      <c r="A165" s="1" t="s">
        <v>5</v>
      </c>
      <c r="B165" s="10" t="n">
        <v>7534871200</v>
      </c>
      <c r="C165" s="1" t="s">
        <v>32</v>
      </c>
      <c r="D165" s="9" t="s">
        <v>33</v>
      </c>
      <c r="E165" s="8" t="s">
        <v>121</v>
      </c>
    </row>
    <row r="166" s="4" customFormat="true" ht="14.25" hidden="false" customHeight="true" outlineLevel="0" collapsed="false">
      <c r="A166" s="1" t="s">
        <v>5</v>
      </c>
      <c r="B166" s="10" t="n">
        <v>7534871300</v>
      </c>
      <c r="C166" s="1" t="s">
        <v>34</v>
      </c>
      <c r="D166" s="9" t="s">
        <v>35</v>
      </c>
      <c r="E166" s="8" t="s">
        <v>121</v>
      </c>
    </row>
    <row r="167" s="4" customFormat="true" ht="14.25" hidden="false" customHeight="true" outlineLevel="0" collapsed="false">
      <c r="A167" s="1" t="s">
        <v>5</v>
      </c>
      <c r="B167" s="10" t="n">
        <v>7534991000</v>
      </c>
      <c r="C167" s="1" t="s">
        <v>36</v>
      </c>
      <c r="D167" s="9" t="s">
        <v>37</v>
      </c>
      <c r="E167" s="8" t="s">
        <v>121</v>
      </c>
    </row>
    <row r="168" s="4" customFormat="true" ht="14.25" hidden="false" customHeight="true" outlineLevel="0" collapsed="false">
      <c r="A168" s="1" t="s">
        <v>5</v>
      </c>
      <c r="B168" s="10" t="n">
        <v>7534991100</v>
      </c>
      <c r="C168" s="11" t="s">
        <v>38</v>
      </c>
      <c r="D168" s="9" t="s">
        <v>39</v>
      </c>
      <c r="E168" s="8" t="s">
        <v>121</v>
      </c>
    </row>
    <row r="169" s="4" customFormat="true" ht="14.25" hidden="false" customHeight="true" outlineLevel="0" collapsed="false">
      <c r="A169" s="1" t="s">
        <v>5</v>
      </c>
      <c r="B169" s="10" t="n">
        <v>7534991200</v>
      </c>
      <c r="C169" s="1" t="s">
        <v>40</v>
      </c>
      <c r="D169" s="9" t="s">
        <v>41</v>
      </c>
      <c r="E169" s="8" t="s">
        <v>121</v>
      </c>
    </row>
    <row r="170" s="4" customFormat="true" ht="14.25" hidden="false" customHeight="true" outlineLevel="0" collapsed="false">
      <c r="A170" s="1" t="s">
        <v>5</v>
      </c>
      <c r="B170" s="10" t="n">
        <v>7534991300</v>
      </c>
      <c r="C170" s="1" t="s">
        <v>42</v>
      </c>
      <c r="D170" s="9" t="s">
        <v>43</v>
      </c>
      <c r="E170" s="8" t="s">
        <v>121</v>
      </c>
    </row>
    <row r="171" s="4" customFormat="true" ht="14.25" hidden="false" customHeight="true" outlineLevel="0" collapsed="false">
      <c r="A171" s="1" t="s">
        <v>5</v>
      </c>
      <c r="B171" s="10" t="n">
        <v>7534991400</v>
      </c>
      <c r="C171" s="1" t="s">
        <v>44</v>
      </c>
      <c r="D171" s="9" t="s">
        <v>45</v>
      </c>
      <c r="E171" s="8" t="s">
        <v>121</v>
      </c>
    </row>
    <row r="172" s="4" customFormat="true" ht="14.25" hidden="false" customHeight="true" outlineLevel="0" collapsed="false">
      <c r="A172" s="1" t="s">
        <v>5</v>
      </c>
      <c r="B172" s="10" t="n">
        <v>7534991500</v>
      </c>
      <c r="C172" s="1" t="s">
        <v>46</v>
      </c>
      <c r="D172" s="9" t="s">
        <v>47</v>
      </c>
      <c r="E172" s="8" t="s">
        <v>121</v>
      </c>
    </row>
    <row r="173" s="4" customFormat="true" ht="14.25" hidden="false" customHeight="true" outlineLevel="0" collapsed="false">
      <c r="A173" s="1" t="s">
        <v>5</v>
      </c>
      <c r="B173" s="6" t="s">
        <v>148</v>
      </c>
      <c r="C173" s="1" t="s">
        <v>149</v>
      </c>
      <c r="D173" s="16" t="s">
        <v>150</v>
      </c>
      <c r="E173" s="8" t="s">
        <v>19</v>
      </c>
    </row>
    <row r="174" s="4" customFormat="true" ht="14.25" hidden="false" customHeight="true" outlineLevel="0" collapsed="false">
      <c r="A174" s="1" t="s">
        <v>5</v>
      </c>
      <c r="B174" s="6" t="s">
        <v>151</v>
      </c>
      <c r="C174" s="1" t="s">
        <v>149</v>
      </c>
      <c r="D174" s="16" t="s">
        <v>152</v>
      </c>
      <c r="E174" s="8" t="s">
        <v>19</v>
      </c>
    </row>
    <row r="175" s="4" customFormat="true" ht="14.25" hidden="false" customHeight="true" outlineLevel="0" collapsed="false">
      <c r="A175" s="1" t="s">
        <v>5</v>
      </c>
      <c r="B175" s="10" t="n">
        <v>9200871000</v>
      </c>
      <c r="C175" s="1" t="s">
        <v>30</v>
      </c>
      <c r="D175" s="9" t="s">
        <v>31</v>
      </c>
      <c r="E175" s="8" t="s">
        <v>19</v>
      </c>
    </row>
    <row r="176" s="4" customFormat="true" ht="14.25" hidden="false" customHeight="true" outlineLevel="0" collapsed="false">
      <c r="A176" s="1" t="s">
        <v>5</v>
      </c>
      <c r="B176" s="10" t="n">
        <v>9200871200</v>
      </c>
      <c r="C176" s="1" t="s">
        <v>32</v>
      </c>
      <c r="D176" s="9" t="s">
        <v>33</v>
      </c>
      <c r="E176" s="8" t="s">
        <v>19</v>
      </c>
    </row>
    <row r="177" s="4" customFormat="true" ht="14.25" hidden="false" customHeight="true" outlineLevel="0" collapsed="false">
      <c r="A177" s="1" t="s">
        <v>5</v>
      </c>
      <c r="B177" s="10" t="n">
        <v>9200871300</v>
      </c>
      <c r="C177" s="1" t="s">
        <v>34</v>
      </c>
      <c r="D177" s="9" t="s">
        <v>35</v>
      </c>
      <c r="E177" s="8" t="s">
        <v>19</v>
      </c>
    </row>
    <row r="178" s="4" customFormat="true" ht="14.25" hidden="false" customHeight="true" outlineLevel="0" collapsed="false">
      <c r="A178" s="1" t="s">
        <v>5</v>
      </c>
      <c r="B178" s="10" t="n">
        <v>9200991000</v>
      </c>
      <c r="C178" s="1" t="s">
        <v>36</v>
      </c>
      <c r="D178" s="9" t="s">
        <v>37</v>
      </c>
      <c r="E178" s="8" t="s">
        <v>19</v>
      </c>
    </row>
    <row r="179" s="4" customFormat="true" ht="14.25" hidden="false" customHeight="true" outlineLevel="0" collapsed="false">
      <c r="A179" s="1" t="s">
        <v>5</v>
      </c>
      <c r="B179" s="10" t="n">
        <v>9200991100</v>
      </c>
      <c r="C179" s="11" t="s">
        <v>38</v>
      </c>
      <c r="D179" s="9" t="s">
        <v>39</v>
      </c>
      <c r="E179" s="8" t="s">
        <v>19</v>
      </c>
    </row>
    <row r="180" s="4" customFormat="true" ht="14.25" hidden="false" customHeight="true" outlineLevel="0" collapsed="false">
      <c r="A180" s="1" t="s">
        <v>5</v>
      </c>
      <c r="B180" s="10" t="n">
        <v>9200991200</v>
      </c>
      <c r="C180" s="1" t="s">
        <v>40</v>
      </c>
      <c r="D180" s="9" t="s">
        <v>41</v>
      </c>
      <c r="E180" s="8" t="s">
        <v>19</v>
      </c>
    </row>
    <row r="181" s="4" customFormat="true" ht="14.25" hidden="false" customHeight="true" outlineLevel="0" collapsed="false">
      <c r="A181" s="1" t="s">
        <v>5</v>
      </c>
      <c r="B181" s="10" t="n">
        <v>9200991300</v>
      </c>
      <c r="C181" s="1" t="s">
        <v>42</v>
      </c>
      <c r="D181" s="9" t="s">
        <v>43</v>
      </c>
      <c r="E181" s="8" t="s">
        <v>19</v>
      </c>
    </row>
    <row r="182" s="4" customFormat="true" ht="14.25" hidden="false" customHeight="true" outlineLevel="0" collapsed="false">
      <c r="A182" s="1" t="s">
        <v>5</v>
      </c>
      <c r="B182" s="10" t="n">
        <v>9200991400</v>
      </c>
      <c r="C182" s="1" t="s">
        <v>44</v>
      </c>
      <c r="D182" s="9" t="s">
        <v>45</v>
      </c>
      <c r="E182" s="8" t="s">
        <v>19</v>
      </c>
    </row>
    <row r="183" s="4" customFormat="true" ht="14.25" hidden="false" customHeight="true" outlineLevel="0" collapsed="false">
      <c r="A183" s="1" t="s">
        <v>5</v>
      </c>
      <c r="B183" s="10" t="n">
        <v>9200991500</v>
      </c>
      <c r="C183" s="1" t="s">
        <v>46</v>
      </c>
      <c r="D183" s="9" t="s">
        <v>47</v>
      </c>
      <c r="E183" s="8" t="s">
        <v>19</v>
      </c>
    </row>
    <row r="184" s="4" customFormat="true" ht="14.25" hidden="false" customHeight="true" outlineLevel="0" collapsed="false">
      <c r="A184" s="1" t="s">
        <v>5</v>
      </c>
      <c r="B184" s="6" t="s">
        <v>153</v>
      </c>
      <c r="C184" s="1" t="s">
        <v>154</v>
      </c>
      <c r="D184" s="16" t="s">
        <v>155</v>
      </c>
      <c r="E184" s="8" t="s">
        <v>26</v>
      </c>
    </row>
    <row r="185" s="4" customFormat="true" ht="14.25" hidden="false" customHeight="true" outlineLevel="0" collapsed="false">
      <c r="A185" s="1" t="s">
        <v>5</v>
      </c>
      <c r="B185" s="6" t="s">
        <v>156</v>
      </c>
      <c r="C185" s="1" t="s">
        <v>157</v>
      </c>
      <c r="D185" s="16" t="s">
        <v>158</v>
      </c>
      <c r="E185" s="8" t="s">
        <v>159</v>
      </c>
    </row>
    <row r="186" s="4" customFormat="true" ht="14.25" hidden="false" customHeight="true" outlineLevel="0" collapsed="false">
      <c r="A186" s="1" t="s">
        <v>5</v>
      </c>
      <c r="B186" s="10" t="n">
        <v>9289871000</v>
      </c>
      <c r="C186" s="1" t="s">
        <v>30</v>
      </c>
      <c r="D186" s="9" t="s">
        <v>31</v>
      </c>
      <c r="E186" s="8" t="s">
        <v>159</v>
      </c>
    </row>
    <row r="187" s="4" customFormat="true" ht="14.25" hidden="false" customHeight="true" outlineLevel="0" collapsed="false">
      <c r="A187" s="1" t="s">
        <v>5</v>
      </c>
      <c r="B187" s="10" t="n">
        <v>9289871200</v>
      </c>
      <c r="C187" s="1" t="s">
        <v>32</v>
      </c>
      <c r="D187" s="9" t="s">
        <v>33</v>
      </c>
      <c r="E187" s="8" t="s">
        <v>159</v>
      </c>
    </row>
    <row r="188" s="4" customFormat="true" ht="14.25" hidden="false" customHeight="true" outlineLevel="0" collapsed="false">
      <c r="A188" s="1" t="s">
        <v>5</v>
      </c>
      <c r="B188" s="10" t="n">
        <v>9289871209</v>
      </c>
      <c r="C188" s="1" t="s">
        <v>122</v>
      </c>
      <c r="D188" s="9" t="s">
        <v>123</v>
      </c>
      <c r="E188" s="8" t="s">
        <v>159</v>
      </c>
    </row>
    <row r="189" s="4" customFormat="true" ht="14.25" hidden="false" customHeight="true" outlineLevel="0" collapsed="false">
      <c r="A189" s="1" t="s">
        <v>5</v>
      </c>
      <c r="B189" s="10" t="n">
        <v>9289871300</v>
      </c>
      <c r="C189" s="1" t="s">
        <v>34</v>
      </c>
      <c r="D189" s="9" t="s">
        <v>35</v>
      </c>
      <c r="E189" s="8" t="s">
        <v>159</v>
      </c>
    </row>
    <row r="190" s="4" customFormat="true" ht="14.25" hidden="false" customHeight="true" outlineLevel="0" collapsed="false">
      <c r="A190" s="1" t="s">
        <v>5</v>
      </c>
      <c r="B190" s="10" t="n">
        <v>9289871309</v>
      </c>
      <c r="C190" s="1" t="s">
        <v>124</v>
      </c>
      <c r="D190" s="9" t="s">
        <v>125</v>
      </c>
      <c r="E190" s="8" t="s">
        <v>159</v>
      </c>
    </row>
    <row r="191" s="4" customFormat="true" ht="14.25" hidden="false" customHeight="true" outlineLevel="0" collapsed="false">
      <c r="A191" s="1" t="s">
        <v>5</v>
      </c>
      <c r="B191" s="10" t="n">
        <v>9289991000</v>
      </c>
      <c r="C191" s="1" t="s">
        <v>36</v>
      </c>
      <c r="D191" s="9" t="s">
        <v>37</v>
      </c>
      <c r="E191" s="8" t="s">
        <v>159</v>
      </c>
    </row>
    <row r="192" s="4" customFormat="true" ht="14.25" hidden="false" customHeight="true" outlineLevel="0" collapsed="false">
      <c r="A192" s="1" t="s">
        <v>5</v>
      </c>
      <c r="B192" s="10" t="n">
        <v>9289991100</v>
      </c>
      <c r="C192" s="11" t="s">
        <v>38</v>
      </c>
      <c r="D192" s="9" t="s">
        <v>39</v>
      </c>
      <c r="E192" s="8" t="s">
        <v>159</v>
      </c>
    </row>
    <row r="193" s="4" customFormat="true" ht="14.25" hidden="false" customHeight="true" outlineLevel="0" collapsed="false">
      <c r="A193" s="1" t="s">
        <v>5</v>
      </c>
      <c r="B193" s="10" t="n">
        <v>9289991109</v>
      </c>
      <c r="C193" s="11" t="s">
        <v>126</v>
      </c>
      <c r="D193" s="9" t="s">
        <v>39</v>
      </c>
      <c r="E193" s="8" t="s">
        <v>159</v>
      </c>
    </row>
    <row r="194" s="4" customFormat="true" ht="14.25" hidden="false" customHeight="true" outlineLevel="0" collapsed="false">
      <c r="A194" s="1" t="s">
        <v>5</v>
      </c>
      <c r="B194" s="10" t="n">
        <v>9289991200</v>
      </c>
      <c r="C194" s="1" t="s">
        <v>40</v>
      </c>
      <c r="D194" s="9" t="s">
        <v>41</v>
      </c>
      <c r="E194" s="8" t="s">
        <v>159</v>
      </c>
    </row>
    <row r="195" s="4" customFormat="true" ht="14.25" hidden="false" customHeight="true" outlineLevel="0" collapsed="false">
      <c r="A195" s="1" t="s">
        <v>5</v>
      </c>
      <c r="B195" s="10" t="n">
        <v>9289991209</v>
      </c>
      <c r="C195" s="1" t="s">
        <v>127</v>
      </c>
      <c r="D195" s="9" t="s">
        <v>41</v>
      </c>
      <c r="E195" s="8" t="s">
        <v>159</v>
      </c>
    </row>
    <row r="196" s="4" customFormat="true" ht="14.25" hidden="false" customHeight="true" outlineLevel="0" collapsed="false">
      <c r="A196" s="1" t="s">
        <v>5</v>
      </c>
      <c r="B196" s="10" t="n">
        <v>9289991300</v>
      </c>
      <c r="C196" s="1" t="s">
        <v>42</v>
      </c>
      <c r="D196" s="9" t="s">
        <v>43</v>
      </c>
      <c r="E196" s="8" t="s">
        <v>159</v>
      </c>
    </row>
    <row r="197" s="4" customFormat="true" ht="14.25" hidden="false" customHeight="true" outlineLevel="0" collapsed="false">
      <c r="A197" s="1" t="s">
        <v>5</v>
      </c>
      <c r="B197" s="10" t="n">
        <v>9289991309</v>
      </c>
      <c r="C197" s="1" t="s">
        <v>128</v>
      </c>
      <c r="D197" s="9" t="s">
        <v>43</v>
      </c>
      <c r="E197" s="8" t="s">
        <v>159</v>
      </c>
    </row>
    <row r="198" s="4" customFormat="true" ht="14.25" hidden="false" customHeight="true" outlineLevel="0" collapsed="false">
      <c r="A198" s="1" t="s">
        <v>5</v>
      </c>
      <c r="B198" s="10" t="n">
        <v>9289991400</v>
      </c>
      <c r="C198" s="1" t="s">
        <v>44</v>
      </c>
      <c r="D198" s="9" t="s">
        <v>45</v>
      </c>
      <c r="E198" s="8" t="s">
        <v>159</v>
      </c>
    </row>
    <row r="199" s="4" customFormat="true" ht="14.25" hidden="false" customHeight="true" outlineLevel="0" collapsed="false">
      <c r="A199" s="1" t="s">
        <v>5</v>
      </c>
      <c r="B199" s="10" t="n">
        <v>9289991409</v>
      </c>
      <c r="C199" s="1" t="s">
        <v>129</v>
      </c>
      <c r="D199" s="9" t="s">
        <v>45</v>
      </c>
      <c r="E199" s="8" t="s">
        <v>159</v>
      </c>
    </row>
    <row r="200" s="4" customFormat="true" ht="14.25" hidden="false" customHeight="true" outlineLevel="0" collapsed="false">
      <c r="A200" s="1" t="s">
        <v>5</v>
      </c>
      <c r="B200" s="10" t="n">
        <v>9289991500</v>
      </c>
      <c r="C200" s="1" t="s">
        <v>46</v>
      </c>
      <c r="D200" s="9" t="s">
        <v>47</v>
      </c>
      <c r="E200" s="8" t="s">
        <v>159</v>
      </c>
    </row>
    <row r="201" s="4" customFormat="true" ht="14.25" hidden="false" customHeight="true" outlineLevel="0" collapsed="false">
      <c r="A201" s="1" t="s">
        <v>5</v>
      </c>
      <c r="B201" s="10" t="n">
        <v>9289991509</v>
      </c>
      <c r="C201" s="1" t="s">
        <v>130</v>
      </c>
      <c r="D201" s="9" t="s">
        <v>47</v>
      </c>
      <c r="E201" s="8" t="s">
        <v>159</v>
      </c>
    </row>
    <row r="202" s="4" customFormat="true" ht="14.25" hidden="false" customHeight="true" outlineLevel="0" collapsed="false">
      <c r="A202" s="1" t="s">
        <v>5</v>
      </c>
      <c r="B202" s="10" t="n">
        <v>9289071100</v>
      </c>
      <c r="C202" s="1" t="s">
        <v>131</v>
      </c>
      <c r="D202" s="9" t="s">
        <v>31</v>
      </c>
      <c r="E202" s="8" t="s">
        <v>159</v>
      </c>
    </row>
    <row r="203" s="4" customFormat="true" ht="14.25" hidden="false" customHeight="true" outlineLevel="0" collapsed="false">
      <c r="A203" s="1" t="s">
        <v>5</v>
      </c>
      <c r="B203" s="10" t="n">
        <v>9289091100</v>
      </c>
      <c r="C203" s="1" t="s">
        <v>132</v>
      </c>
      <c r="D203" s="9" t="s">
        <v>37</v>
      </c>
      <c r="E203" s="8" t="s">
        <v>159</v>
      </c>
    </row>
    <row r="204" s="4" customFormat="true" ht="15" hidden="false" customHeight="true" outlineLevel="0" collapsed="false">
      <c r="A204" s="1" t="s">
        <v>5</v>
      </c>
      <c r="B204" s="6" t="s">
        <v>160</v>
      </c>
      <c r="C204" s="1" t="s">
        <v>161</v>
      </c>
      <c r="D204" s="16" t="s">
        <v>162</v>
      </c>
      <c r="E204" s="8" t="s">
        <v>19</v>
      </c>
    </row>
    <row r="205" s="4" customFormat="true" ht="14.25" hidden="false" customHeight="true" outlineLevel="0" collapsed="false">
      <c r="A205" s="1" t="s">
        <v>5</v>
      </c>
      <c r="B205" s="10" t="n">
        <v>9299871000</v>
      </c>
      <c r="C205" s="1" t="s">
        <v>30</v>
      </c>
      <c r="D205" s="9" t="s">
        <v>31</v>
      </c>
      <c r="E205" s="8" t="s">
        <v>19</v>
      </c>
    </row>
    <row r="206" s="4" customFormat="true" ht="14.25" hidden="false" customHeight="true" outlineLevel="0" collapsed="false">
      <c r="A206" s="1" t="s">
        <v>5</v>
      </c>
      <c r="B206" s="10" t="n">
        <v>9299871200</v>
      </c>
      <c r="C206" s="1" t="s">
        <v>32</v>
      </c>
      <c r="D206" s="9" t="s">
        <v>33</v>
      </c>
      <c r="E206" s="8" t="s">
        <v>19</v>
      </c>
    </row>
    <row r="207" s="4" customFormat="true" ht="14.25" hidden="false" customHeight="true" outlineLevel="0" collapsed="false">
      <c r="A207" s="1" t="s">
        <v>5</v>
      </c>
      <c r="B207" s="6" t="n">
        <v>9299771110</v>
      </c>
      <c r="C207" s="1" t="s">
        <v>163</v>
      </c>
      <c r="D207" s="16" t="s">
        <v>164</v>
      </c>
      <c r="E207" s="8" t="s">
        <v>19</v>
      </c>
    </row>
    <row r="208" s="4" customFormat="true" ht="14.25" hidden="false" customHeight="true" outlineLevel="0" collapsed="false">
      <c r="A208" s="1" t="s">
        <v>5</v>
      </c>
      <c r="B208" s="6" t="n">
        <v>9299771120</v>
      </c>
      <c r="C208" s="1" t="s">
        <v>165</v>
      </c>
      <c r="D208" s="16" t="s">
        <v>166</v>
      </c>
      <c r="E208" s="8" t="s">
        <v>19</v>
      </c>
    </row>
    <row r="209" s="4" customFormat="true" ht="14.25" hidden="false" customHeight="true" outlineLevel="0" collapsed="false">
      <c r="A209" s="1" t="s">
        <v>5</v>
      </c>
      <c r="B209" s="6" t="n">
        <v>9299771130</v>
      </c>
      <c r="C209" s="1" t="s">
        <v>167</v>
      </c>
      <c r="D209" s="16" t="s">
        <v>168</v>
      </c>
      <c r="E209" s="8" t="s">
        <v>19</v>
      </c>
    </row>
    <row r="210" s="4" customFormat="true" ht="14.25" hidden="false" customHeight="true" outlineLevel="0" collapsed="false">
      <c r="A210" s="1" t="s">
        <v>5</v>
      </c>
      <c r="B210" s="6" t="n">
        <v>9299771140</v>
      </c>
      <c r="C210" s="1" t="s">
        <v>169</v>
      </c>
      <c r="D210" s="16" t="s">
        <v>170</v>
      </c>
      <c r="E210" s="8" t="s">
        <v>19</v>
      </c>
    </row>
    <row r="211" s="4" customFormat="true" ht="14.25" hidden="false" customHeight="true" outlineLevel="0" collapsed="false">
      <c r="A211" s="1" t="s">
        <v>5</v>
      </c>
      <c r="B211" s="6" t="n">
        <v>9299771150</v>
      </c>
      <c r="C211" s="1" t="s">
        <v>171</v>
      </c>
      <c r="D211" s="16" t="s">
        <v>172</v>
      </c>
      <c r="E211" s="8" t="s">
        <v>19</v>
      </c>
    </row>
    <row r="212" s="4" customFormat="true" ht="14.25" hidden="false" customHeight="true" outlineLevel="0" collapsed="false">
      <c r="A212" s="1" t="s">
        <v>5</v>
      </c>
      <c r="B212" s="6" t="n">
        <v>9299771160</v>
      </c>
      <c r="C212" s="1" t="s">
        <v>173</v>
      </c>
      <c r="D212" s="16" t="s">
        <v>174</v>
      </c>
      <c r="E212" s="8" t="s">
        <v>19</v>
      </c>
    </row>
    <row r="213" s="4" customFormat="true" ht="14.25" hidden="false" customHeight="true" outlineLevel="0" collapsed="false">
      <c r="A213" s="1" t="s">
        <v>5</v>
      </c>
      <c r="B213" s="6" t="n">
        <v>9299771170</v>
      </c>
      <c r="C213" s="1" t="s">
        <v>175</v>
      </c>
      <c r="D213" s="16" t="s">
        <v>176</v>
      </c>
      <c r="E213" s="8" t="s">
        <v>19</v>
      </c>
    </row>
    <row r="214" s="4" customFormat="true" ht="14.25" hidden="false" customHeight="true" outlineLevel="0" collapsed="false">
      <c r="A214" s="1" t="s">
        <v>5</v>
      </c>
      <c r="B214" s="6" t="n">
        <v>9299771180</v>
      </c>
      <c r="C214" s="1" t="s">
        <v>177</v>
      </c>
      <c r="D214" s="16" t="s">
        <v>178</v>
      </c>
      <c r="E214" s="8" t="s">
        <v>19</v>
      </c>
    </row>
    <row r="215" s="4" customFormat="true" ht="14.25" hidden="false" customHeight="true" outlineLevel="0" collapsed="false">
      <c r="A215" s="1" t="s">
        <v>5</v>
      </c>
      <c r="B215" s="6" t="n">
        <v>9299771190</v>
      </c>
      <c r="C215" s="1" t="s">
        <v>179</v>
      </c>
      <c r="D215" s="16" t="s">
        <v>180</v>
      </c>
      <c r="E215" s="8" t="s">
        <v>19</v>
      </c>
    </row>
    <row r="216" s="4" customFormat="true" ht="14.25" hidden="false" customHeight="true" outlineLevel="0" collapsed="false">
      <c r="A216" s="1" t="s">
        <v>5</v>
      </c>
      <c r="B216" s="10" t="n">
        <v>9299871300</v>
      </c>
      <c r="C216" s="1" t="s">
        <v>34</v>
      </c>
      <c r="D216" s="9" t="s">
        <v>35</v>
      </c>
      <c r="E216" s="8" t="s">
        <v>19</v>
      </c>
    </row>
    <row r="217" s="4" customFormat="true" ht="14.25" hidden="false" customHeight="true" outlineLevel="0" collapsed="false">
      <c r="A217" s="1" t="s">
        <v>5</v>
      </c>
      <c r="B217" s="6" t="n">
        <v>9299771210</v>
      </c>
      <c r="C217" s="1" t="s">
        <v>163</v>
      </c>
      <c r="D217" s="16" t="s">
        <v>164</v>
      </c>
      <c r="E217" s="8" t="s">
        <v>19</v>
      </c>
    </row>
    <row r="218" s="4" customFormat="true" ht="14.25" hidden="false" customHeight="true" outlineLevel="0" collapsed="false">
      <c r="A218" s="1" t="s">
        <v>5</v>
      </c>
      <c r="B218" s="6" t="n">
        <v>9299771220</v>
      </c>
      <c r="C218" s="1" t="s">
        <v>165</v>
      </c>
      <c r="D218" s="16" t="s">
        <v>166</v>
      </c>
      <c r="E218" s="8" t="s">
        <v>19</v>
      </c>
    </row>
    <row r="219" s="4" customFormat="true" ht="14.25" hidden="false" customHeight="true" outlineLevel="0" collapsed="false">
      <c r="A219" s="1" t="s">
        <v>5</v>
      </c>
      <c r="B219" s="6" t="n">
        <v>9299771230</v>
      </c>
      <c r="C219" s="1" t="s">
        <v>167</v>
      </c>
      <c r="D219" s="16" t="s">
        <v>168</v>
      </c>
      <c r="E219" s="8" t="s">
        <v>19</v>
      </c>
    </row>
    <row r="220" s="4" customFormat="true" ht="14.25" hidden="false" customHeight="true" outlineLevel="0" collapsed="false">
      <c r="A220" s="1" t="s">
        <v>5</v>
      </c>
      <c r="B220" s="6" t="n">
        <v>9299771240</v>
      </c>
      <c r="C220" s="1" t="s">
        <v>169</v>
      </c>
      <c r="D220" s="16" t="s">
        <v>170</v>
      </c>
      <c r="E220" s="8" t="s">
        <v>19</v>
      </c>
    </row>
    <row r="221" s="4" customFormat="true" ht="14.25" hidden="false" customHeight="true" outlineLevel="0" collapsed="false">
      <c r="A221" s="1" t="s">
        <v>5</v>
      </c>
      <c r="B221" s="6" t="n">
        <v>9299771250</v>
      </c>
      <c r="C221" s="1" t="s">
        <v>171</v>
      </c>
      <c r="D221" s="16" t="s">
        <v>172</v>
      </c>
      <c r="E221" s="8" t="s">
        <v>19</v>
      </c>
    </row>
    <row r="222" s="4" customFormat="true" ht="14.25" hidden="false" customHeight="true" outlineLevel="0" collapsed="false">
      <c r="A222" s="1" t="s">
        <v>5</v>
      </c>
      <c r="B222" s="6" t="n">
        <v>9299771260</v>
      </c>
      <c r="C222" s="1" t="s">
        <v>173</v>
      </c>
      <c r="D222" s="16" t="s">
        <v>174</v>
      </c>
      <c r="E222" s="8" t="s">
        <v>19</v>
      </c>
    </row>
    <row r="223" s="4" customFormat="true" ht="14.25" hidden="false" customHeight="true" outlineLevel="0" collapsed="false">
      <c r="A223" s="1" t="s">
        <v>5</v>
      </c>
      <c r="B223" s="6" t="n">
        <v>9299771270</v>
      </c>
      <c r="C223" s="1" t="s">
        <v>175</v>
      </c>
      <c r="D223" s="16" t="s">
        <v>176</v>
      </c>
      <c r="E223" s="8" t="s">
        <v>19</v>
      </c>
    </row>
    <row r="224" s="4" customFormat="true" ht="14.25" hidden="false" customHeight="true" outlineLevel="0" collapsed="false">
      <c r="A224" s="1" t="s">
        <v>5</v>
      </c>
      <c r="B224" s="6" t="n">
        <v>9299771280</v>
      </c>
      <c r="C224" s="1" t="s">
        <v>177</v>
      </c>
      <c r="D224" s="16" t="s">
        <v>178</v>
      </c>
      <c r="E224" s="8" t="s">
        <v>19</v>
      </c>
    </row>
    <row r="225" s="4" customFormat="true" ht="14.25" hidden="false" customHeight="true" outlineLevel="0" collapsed="false">
      <c r="A225" s="1" t="s">
        <v>5</v>
      </c>
      <c r="B225" s="6" t="n">
        <v>9299771290</v>
      </c>
      <c r="C225" s="1" t="s">
        <v>179</v>
      </c>
      <c r="D225" s="9" t="s">
        <v>180</v>
      </c>
      <c r="E225" s="8" t="s">
        <v>19</v>
      </c>
    </row>
    <row r="226" s="4" customFormat="true" ht="14.25" hidden="false" customHeight="true" outlineLevel="0" collapsed="false">
      <c r="A226" s="1" t="s">
        <v>5</v>
      </c>
      <c r="B226" s="10" t="n">
        <v>9299991000</v>
      </c>
      <c r="C226" s="1" t="s">
        <v>36</v>
      </c>
      <c r="D226" s="9" t="s">
        <v>37</v>
      </c>
      <c r="E226" s="8" t="s">
        <v>19</v>
      </c>
    </row>
    <row r="227" s="4" customFormat="true" ht="14.25" hidden="false" customHeight="true" outlineLevel="0" collapsed="false">
      <c r="A227" s="1" t="s">
        <v>5</v>
      </c>
      <c r="B227" s="10" t="n">
        <v>9299991100</v>
      </c>
      <c r="C227" s="11" t="s">
        <v>38</v>
      </c>
      <c r="D227" s="9" t="s">
        <v>39</v>
      </c>
      <c r="E227" s="8" t="s">
        <v>19</v>
      </c>
    </row>
    <row r="228" s="4" customFormat="true" ht="14.25" hidden="false" customHeight="true" outlineLevel="0" collapsed="false">
      <c r="A228" s="1" t="s">
        <v>5</v>
      </c>
      <c r="B228" s="6" t="n">
        <v>9299991110</v>
      </c>
      <c r="C228" s="1" t="s">
        <v>163</v>
      </c>
      <c r="D228" s="16" t="s">
        <v>164</v>
      </c>
      <c r="E228" s="8" t="s">
        <v>19</v>
      </c>
    </row>
    <row r="229" s="4" customFormat="true" ht="14.25" hidden="false" customHeight="true" outlineLevel="0" collapsed="false">
      <c r="A229" s="1" t="s">
        <v>5</v>
      </c>
      <c r="B229" s="6" t="n">
        <v>9299991120</v>
      </c>
      <c r="C229" s="1" t="s">
        <v>165</v>
      </c>
      <c r="D229" s="16" t="s">
        <v>166</v>
      </c>
      <c r="E229" s="8" t="s">
        <v>19</v>
      </c>
    </row>
    <row r="230" s="4" customFormat="true" ht="14.25" hidden="false" customHeight="true" outlineLevel="0" collapsed="false">
      <c r="A230" s="1" t="s">
        <v>5</v>
      </c>
      <c r="B230" s="6" t="n">
        <v>9299991130</v>
      </c>
      <c r="C230" s="1" t="s">
        <v>167</v>
      </c>
      <c r="D230" s="16" t="s">
        <v>168</v>
      </c>
      <c r="E230" s="8" t="s">
        <v>19</v>
      </c>
    </row>
    <row r="231" s="4" customFormat="true" ht="14.25" hidden="false" customHeight="true" outlineLevel="0" collapsed="false">
      <c r="A231" s="1" t="s">
        <v>5</v>
      </c>
      <c r="B231" s="6" t="n">
        <v>9299991140</v>
      </c>
      <c r="C231" s="1" t="s">
        <v>169</v>
      </c>
      <c r="D231" s="16" t="s">
        <v>170</v>
      </c>
      <c r="E231" s="8" t="s">
        <v>19</v>
      </c>
    </row>
    <row r="232" s="4" customFormat="true" ht="14.25" hidden="false" customHeight="true" outlineLevel="0" collapsed="false">
      <c r="A232" s="1" t="s">
        <v>5</v>
      </c>
      <c r="B232" s="6" t="n">
        <v>9299991150</v>
      </c>
      <c r="C232" s="1" t="s">
        <v>171</v>
      </c>
      <c r="D232" s="16" t="s">
        <v>172</v>
      </c>
      <c r="E232" s="8" t="s">
        <v>19</v>
      </c>
    </row>
    <row r="233" s="4" customFormat="true" ht="14.25" hidden="false" customHeight="true" outlineLevel="0" collapsed="false">
      <c r="A233" s="1" t="s">
        <v>5</v>
      </c>
      <c r="B233" s="6" t="n">
        <v>9299991160</v>
      </c>
      <c r="C233" s="1" t="s">
        <v>173</v>
      </c>
      <c r="D233" s="16" t="s">
        <v>174</v>
      </c>
      <c r="E233" s="8" t="s">
        <v>19</v>
      </c>
    </row>
    <row r="234" s="4" customFormat="true" ht="14.25" hidden="false" customHeight="true" outlineLevel="0" collapsed="false">
      <c r="A234" s="1" t="s">
        <v>5</v>
      </c>
      <c r="B234" s="6" t="n">
        <v>9299991170</v>
      </c>
      <c r="C234" s="1" t="s">
        <v>175</v>
      </c>
      <c r="D234" s="16" t="s">
        <v>176</v>
      </c>
      <c r="E234" s="8" t="s">
        <v>19</v>
      </c>
    </row>
    <row r="235" s="4" customFormat="true" ht="14.25" hidden="false" customHeight="true" outlineLevel="0" collapsed="false">
      <c r="A235" s="1" t="s">
        <v>5</v>
      </c>
      <c r="B235" s="6" t="n">
        <v>9299991180</v>
      </c>
      <c r="C235" s="1" t="s">
        <v>177</v>
      </c>
      <c r="D235" s="16" t="s">
        <v>178</v>
      </c>
      <c r="E235" s="8" t="s">
        <v>19</v>
      </c>
    </row>
    <row r="236" s="4" customFormat="true" ht="14.25" hidden="false" customHeight="true" outlineLevel="0" collapsed="false">
      <c r="A236" s="1" t="s">
        <v>5</v>
      </c>
      <c r="B236" s="6" t="n">
        <v>9299991190</v>
      </c>
      <c r="C236" s="1" t="s">
        <v>179</v>
      </c>
      <c r="D236" s="16" t="s">
        <v>180</v>
      </c>
      <c r="E236" s="8" t="s">
        <v>19</v>
      </c>
    </row>
    <row r="237" s="4" customFormat="true" ht="14.25" hidden="false" customHeight="true" outlineLevel="0" collapsed="false">
      <c r="A237" s="1" t="s">
        <v>5</v>
      </c>
      <c r="B237" s="10" t="n">
        <v>9299991200</v>
      </c>
      <c r="C237" s="11" t="s">
        <v>38</v>
      </c>
      <c r="D237" s="9" t="s">
        <v>39</v>
      </c>
      <c r="E237" s="8" t="s">
        <v>19</v>
      </c>
    </row>
    <row r="238" s="4" customFormat="true" ht="14.25" hidden="false" customHeight="true" outlineLevel="0" collapsed="false">
      <c r="A238" s="1" t="s">
        <v>5</v>
      </c>
      <c r="B238" s="10" t="n">
        <v>9299991210</v>
      </c>
      <c r="C238" s="1" t="s">
        <v>163</v>
      </c>
      <c r="D238" s="16" t="s">
        <v>164</v>
      </c>
      <c r="E238" s="8" t="s">
        <v>19</v>
      </c>
    </row>
    <row r="239" s="4" customFormat="true" ht="14.25" hidden="false" customHeight="true" outlineLevel="0" collapsed="false">
      <c r="A239" s="1" t="s">
        <v>5</v>
      </c>
      <c r="B239" s="10" t="n">
        <v>9299991220</v>
      </c>
      <c r="C239" s="1" t="s">
        <v>165</v>
      </c>
      <c r="D239" s="16" t="s">
        <v>166</v>
      </c>
      <c r="E239" s="8" t="s">
        <v>19</v>
      </c>
    </row>
    <row r="240" s="4" customFormat="true" ht="14.25" hidden="false" customHeight="true" outlineLevel="0" collapsed="false">
      <c r="A240" s="1" t="s">
        <v>5</v>
      </c>
      <c r="B240" s="10" t="n">
        <v>9299991230</v>
      </c>
      <c r="C240" s="1" t="s">
        <v>167</v>
      </c>
      <c r="D240" s="16" t="s">
        <v>168</v>
      </c>
      <c r="E240" s="8" t="s">
        <v>19</v>
      </c>
    </row>
    <row r="241" s="4" customFormat="true" ht="14.25" hidden="false" customHeight="true" outlineLevel="0" collapsed="false">
      <c r="A241" s="1" t="s">
        <v>5</v>
      </c>
      <c r="B241" s="10" t="n">
        <v>9299991240</v>
      </c>
      <c r="C241" s="1" t="s">
        <v>169</v>
      </c>
      <c r="D241" s="16" t="s">
        <v>170</v>
      </c>
      <c r="E241" s="8" t="s">
        <v>19</v>
      </c>
    </row>
    <row r="242" s="4" customFormat="true" ht="14.25" hidden="false" customHeight="true" outlineLevel="0" collapsed="false">
      <c r="A242" s="1" t="s">
        <v>5</v>
      </c>
      <c r="B242" s="10" t="n">
        <v>9299991250</v>
      </c>
      <c r="C242" s="1" t="s">
        <v>171</v>
      </c>
      <c r="D242" s="16" t="s">
        <v>172</v>
      </c>
      <c r="E242" s="8" t="s">
        <v>19</v>
      </c>
    </row>
    <row r="243" s="4" customFormat="true" ht="14.25" hidden="false" customHeight="true" outlineLevel="0" collapsed="false">
      <c r="A243" s="1" t="s">
        <v>5</v>
      </c>
      <c r="B243" s="10" t="n">
        <v>9299991260</v>
      </c>
      <c r="C243" s="1" t="s">
        <v>173</v>
      </c>
      <c r="D243" s="16" t="s">
        <v>174</v>
      </c>
      <c r="E243" s="8" t="s">
        <v>19</v>
      </c>
    </row>
    <row r="244" s="4" customFormat="true" ht="14.25" hidden="false" customHeight="true" outlineLevel="0" collapsed="false">
      <c r="A244" s="1" t="s">
        <v>5</v>
      </c>
      <c r="B244" s="10" t="n">
        <v>9299991270</v>
      </c>
      <c r="C244" s="1" t="s">
        <v>175</v>
      </c>
      <c r="D244" s="16" t="s">
        <v>176</v>
      </c>
      <c r="E244" s="8" t="s">
        <v>19</v>
      </c>
    </row>
    <row r="245" s="4" customFormat="true" ht="14.25" hidden="false" customHeight="true" outlineLevel="0" collapsed="false">
      <c r="A245" s="1" t="s">
        <v>5</v>
      </c>
      <c r="B245" s="10" t="n">
        <v>9299991280</v>
      </c>
      <c r="C245" s="1" t="s">
        <v>177</v>
      </c>
      <c r="D245" s="16" t="s">
        <v>178</v>
      </c>
      <c r="E245" s="8" t="s">
        <v>19</v>
      </c>
    </row>
    <row r="246" s="4" customFormat="true" ht="14.25" hidden="false" customHeight="true" outlineLevel="0" collapsed="false">
      <c r="A246" s="1" t="s">
        <v>5</v>
      </c>
      <c r="B246" s="10" t="n">
        <v>9299991290</v>
      </c>
      <c r="C246" s="1" t="s">
        <v>179</v>
      </c>
      <c r="D246" s="16" t="s">
        <v>180</v>
      </c>
      <c r="E246" s="8" t="s">
        <v>19</v>
      </c>
    </row>
    <row r="247" s="4" customFormat="true" ht="14.25" hidden="false" customHeight="true" outlineLevel="0" collapsed="false">
      <c r="A247" s="1" t="s">
        <v>5</v>
      </c>
      <c r="B247" s="10" t="n">
        <v>9299991300</v>
      </c>
      <c r="C247" s="1" t="s">
        <v>42</v>
      </c>
      <c r="D247" s="9" t="s">
        <v>43</v>
      </c>
      <c r="E247" s="8" t="s">
        <v>19</v>
      </c>
    </row>
    <row r="248" s="4" customFormat="true" ht="14.25" hidden="false" customHeight="true" outlineLevel="0" collapsed="false">
      <c r="A248" s="1" t="s">
        <v>5</v>
      </c>
      <c r="B248" s="10" t="n">
        <v>9299991310</v>
      </c>
      <c r="C248" s="1" t="s">
        <v>163</v>
      </c>
      <c r="D248" s="16" t="s">
        <v>164</v>
      </c>
      <c r="E248" s="8" t="s">
        <v>19</v>
      </c>
    </row>
    <row r="249" s="4" customFormat="true" ht="14.25" hidden="false" customHeight="true" outlineLevel="0" collapsed="false">
      <c r="A249" s="1" t="s">
        <v>5</v>
      </c>
      <c r="B249" s="10" t="n">
        <v>9299991320</v>
      </c>
      <c r="C249" s="1" t="s">
        <v>165</v>
      </c>
      <c r="D249" s="16" t="s">
        <v>166</v>
      </c>
      <c r="E249" s="8" t="s">
        <v>19</v>
      </c>
    </row>
    <row r="250" s="4" customFormat="true" ht="14.25" hidden="false" customHeight="true" outlineLevel="0" collapsed="false">
      <c r="A250" s="1" t="s">
        <v>5</v>
      </c>
      <c r="B250" s="10" t="n">
        <v>9299991330</v>
      </c>
      <c r="C250" s="1" t="s">
        <v>167</v>
      </c>
      <c r="D250" s="16" t="s">
        <v>168</v>
      </c>
      <c r="E250" s="8" t="s">
        <v>19</v>
      </c>
    </row>
    <row r="251" s="4" customFormat="true" ht="14.25" hidden="false" customHeight="true" outlineLevel="0" collapsed="false">
      <c r="A251" s="1" t="s">
        <v>5</v>
      </c>
      <c r="B251" s="10" t="n">
        <v>9299991340</v>
      </c>
      <c r="C251" s="1" t="s">
        <v>169</v>
      </c>
      <c r="D251" s="16" t="s">
        <v>170</v>
      </c>
      <c r="E251" s="8" t="s">
        <v>19</v>
      </c>
    </row>
    <row r="252" s="4" customFormat="true" ht="14.25" hidden="false" customHeight="true" outlineLevel="0" collapsed="false">
      <c r="A252" s="1" t="s">
        <v>5</v>
      </c>
      <c r="B252" s="10" t="n">
        <v>9299991350</v>
      </c>
      <c r="C252" s="1" t="s">
        <v>171</v>
      </c>
      <c r="D252" s="16" t="s">
        <v>172</v>
      </c>
      <c r="E252" s="8" t="s">
        <v>19</v>
      </c>
    </row>
    <row r="253" s="4" customFormat="true" ht="14.25" hidden="false" customHeight="true" outlineLevel="0" collapsed="false">
      <c r="A253" s="1" t="s">
        <v>5</v>
      </c>
      <c r="B253" s="10" t="n">
        <v>9299991360</v>
      </c>
      <c r="C253" s="1" t="s">
        <v>173</v>
      </c>
      <c r="D253" s="16" t="s">
        <v>174</v>
      </c>
      <c r="E253" s="8" t="s">
        <v>19</v>
      </c>
    </row>
    <row r="254" s="4" customFormat="true" ht="14.25" hidden="false" customHeight="true" outlineLevel="0" collapsed="false">
      <c r="A254" s="1" t="s">
        <v>5</v>
      </c>
      <c r="B254" s="10" t="n">
        <v>9299991370</v>
      </c>
      <c r="C254" s="1" t="s">
        <v>175</v>
      </c>
      <c r="D254" s="16" t="s">
        <v>176</v>
      </c>
      <c r="E254" s="8" t="s">
        <v>19</v>
      </c>
    </row>
    <row r="255" s="4" customFormat="true" ht="14.25" hidden="false" customHeight="true" outlineLevel="0" collapsed="false">
      <c r="A255" s="1" t="s">
        <v>5</v>
      </c>
      <c r="B255" s="10" t="n">
        <v>9299991380</v>
      </c>
      <c r="C255" s="1" t="s">
        <v>177</v>
      </c>
      <c r="D255" s="16" t="s">
        <v>178</v>
      </c>
      <c r="E255" s="8" t="s">
        <v>19</v>
      </c>
    </row>
    <row r="256" s="4" customFormat="true" ht="14.25" hidden="false" customHeight="true" outlineLevel="0" collapsed="false">
      <c r="A256" s="1" t="s">
        <v>5</v>
      </c>
      <c r="B256" s="10" t="n">
        <v>9299991390</v>
      </c>
      <c r="C256" s="1" t="s">
        <v>179</v>
      </c>
      <c r="D256" s="16" t="s">
        <v>180</v>
      </c>
      <c r="E256" s="8" t="s">
        <v>19</v>
      </c>
    </row>
    <row r="257" s="4" customFormat="true" ht="14.25" hidden="false" customHeight="true" outlineLevel="0" collapsed="false">
      <c r="A257" s="1" t="s">
        <v>5</v>
      </c>
      <c r="B257" s="10" t="n">
        <v>9299991400</v>
      </c>
      <c r="C257" s="1" t="s">
        <v>44</v>
      </c>
      <c r="D257" s="9" t="s">
        <v>45</v>
      </c>
      <c r="E257" s="8" t="s">
        <v>19</v>
      </c>
    </row>
    <row r="258" s="4" customFormat="true" ht="14.25" hidden="false" customHeight="true" outlineLevel="0" collapsed="false">
      <c r="A258" s="1" t="s">
        <v>5</v>
      </c>
      <c r="B258" s="10" t="n">
        <v>9299991410</v>
      </c>
      <c r="C258" s="1" t="s">
        <v>163</v>
      </c>
      <c r="D258" s="16" t="s">
        <v>164</v>
      </c>
      <c r="E258" s="8" t="s">
        <v>19</v>
      </c>
    </row>
    <row r="259" s="4" customFormat="true" ht="14.25" hidden="false" customHeight="true" outlineLevel="0" collapsed="false">
      <c r="A259" s="1" t="s">
        <v>5</v>
      </c>
      <c r="B259" s="10" t="n">
        <v>9299991420</v>
      </c>
      <c r="C259" s="1" t="s">
        <v>165</v>
      </c>
      <c r="D259" s="16" t="s">
        <v>166</v>
      </c>
      <c r="E259" s="8" t="s">
        <v>19</v>
      </c>
    </row>
    <row r="260" s="4" customFormat="true" ht="14.25" hidden="false" customHeight="true" outlineLevel="0" collapsed="false">
      <c r="A260" s="1" t="s">
        <v>5</v>
      </c>
      <c r="B260" s="10" t="n">
        <v>9299991430</v>
      </c>
      <c r="C260" s="1" t="s">
        <v>167</v>
      </c>
      <c r="D260" s="16" t="s">
        <v>168</v>
      </c>
      <c r="E260" s="8" t="s">
        <v>19</v>
      </c>
    </row>
    <row r="261" s="4" customFormat="true" ht="14.25" hidden="false" customHeight="true" outlineLevel="0" collapsed="false">
      <c r="A261" s="1" t="s">
        <v>5</v>
      </c>
      <c r="B261" s="10" t="n">
        <v>9299991440</v>
      </c>
      <c r="C261" s="1" t="s">
        <v>169</v>
      </c>
      <c r="D261" s="16" t="s">
        <v>170</v>
      </c>
      <c r="E261" s="8" t="s">
        <v>19</v>
      </c>
    </row>
    <row r="262" s="4" customFormat="true" ht="14.25" hidden="false" customHeight="true" outlineLevel="0" collapsed="false">
      <c r="A262" s="1" t="s">
        <v>5</v>
      </c>
      <c r="B262" s="10" t="n">
        <v>9299991450</v>
      </c>
      <c r="C262" s="1" t="s">
        <v>171</v>
      </c>
      <c r="D262" s="16" t="s">
        <v>172</v>
      </c>
      <c r="E262" s="8" t="s">
        <v>19</v>
      </c>
    </row>
    <row r="263" s="4" customFormat="true" ht="14.25" hidden="false" customHeight="true" outlineLevel="0" collapsed="false">
      <c r="A263" s="1" t="s">
        <v>5</v>
      </c>
      <c r="B263" s="10" t="n">
        <v>9299991460</v>
      </c>
      <c r="C263" s="1" t="s">
        <v>173</v>
      </c>
      <c r="D263" s="16" t="s">
        <v>174</v>
      </c>
      <c r="E263" s="8" t="s">
        <v>19</v>
      </c>
    </row>
    <row r="264" s="4" customFormat="true" ht="14.25" hidden="false" customHeight="true" outlineLevel="0" collapsed="false">
      <c r="A264" s="1" t="s">
        <v>5</v>
      </c>
      <c r="B264" s="10" t="n">
        <v>9299991470</v>
      </c>
      <c r="C264" s="1" t="s">
        <v>175</v>
      </c>
      <c r="D264" s="16" t="s">
        <v>176</v>
      </c>
      <c r="E264" s="8" t="s">
        <v>19</v>
      </c>
    </row>
    <row r="265" s="4" customFormat="true" ht="14.25" hidden="false" customHeight="true" outlineLevel="0" collapsed="false">
      <c r="A265" s="1" t="s">
        <v>5</v>
      </c>
      <c r="B265" s="10" t="n">
        <v>9299991480</v>
      </c>
      <c r="C265" s="1" t="s">
        <v>177</v>
      </c>
      <c r="D265" s="16" t="s">
        <v>178</v>
      </c>
      <c r="E265" s="8" t="s">
        <v>19</v>
      </c>
    </row>
    <row r="266" s="4" customFormat="true" ht="14.25" hidden="false" customHeight="true" outlineLevel="0" collapsed="false">
      <c r="A266" s="1" t="s">
        <v>5</v>
      </c>
      <c r="B266" s="10" t="n">
        <v>9299991490</v>
      </c>
      <c r="C266" s="1" t="s">
        <v>179</v>
      </c>
      <c r="D266" s="16" t="s">
        <v>180</v>
      </c>
      <c r="E266" s="8" t="s">
        <v>19</v>
      </c>
    </row>
    <row r="267" s="4" customFormat="true" ht="14.25" hidden="false" customHeight="true" outlineLevel="0" collapsed="false">
      <c r="A267" s="1" t="s">
        <v>5</v>
      </c>
      <c r="B267" s="10" t="n">
        <v>9299991500</v>
      </c>
      <c r="C267" s="1" t="s">
        <v>46</v>
      </c>
      <c r="D267" s="9" t="s">
        <v>47</v>
      </c>
      <c r="E267" s="8" t="s">
        <v>19</v>
      </c>
    </row>
    <row r="268" s="4" customFormat="true" ht="14.25" hidden="false" customHeight="true" outlineLevel="0" collapsed="false">
      <c r="A268" s="1" t="s">
        <v>5</v>
      </c>
      <c r="B268" s="10" t="n">
        <v>9299991510</v>
      </c>
      <c r="C268" s="1" t="s">
        <v>163</v>
      </c>
      <c r="D268" s="16" t="s">
        <v>164</v>
      </c>
      <c r="E268" s="8" t="s">
        <v>19</v>
      </c>
    </row>
    <row r="269" s="4" customFormat="true" ht="14.25" hidden="false" customHeight="true" outlineLevel="0" collapsed="false">
      <c r="A269" s="1" t="s">
        <v>5</v>
      </c>
      <c r="B269" s="10" t="n">
        <v>9299991520</v>
      </c>
      <c r="C269" s="1" t="s">
        <v>165</v>
      </c>
      <c r="D269" s="16" t="s">
        <v>166</v>
      </c>
      <c r="E269" s="8" t="s">
        <v>19</v>
      </c>
    </row>
    <row r="270" s="4" customFormat="true" ht="14.25" hidden="false" customHeight="true" outlineLevel="0" collapsed="false">
      <c r="A270" s="1" t="s">
        <v>5</v>
      </c>
      <c r="B270" s="10" t="n">
        <v>9299991530</v>
      </c>
      <c r="C270" s="1" t="s">
        <v>167</v>
      </c>
      <c r="D270" s="16" t="s">
        <v>168</v>
      </c>
      <c r="E270" s="8" t="s">
        <v>19</v>
      </c>
    </row>
    <row r="271" s="4" customFormat="true" ht="14.25" hidden="false" customHeight="true" outlineLevel="0" collapsed="false">
      <c r="A271" s="1" t="s">
        <v>5</v>
      </c>
      <c r="B271" s="10" t="n">
        <v>9299991540</v>
      </c>
      <c r="C271" s="1" t="s">
        <v>169</v>
      </c>
      <c r="D271" s="16" t="s">
        <v>170</v>
      </c>
      <c r="E271" s="8" t="s">
        <v>19</v>
      </c>
    </row>
    <row r="272" s="4" customFormat="true" ht="14.25" hidden="false" customHeight="true" outlineLevel="0" collapsed="false">
      <c r="A272" s="1" t="s">
        <v>5</v>
      </c>
      <c r="B272" s="10" t="n">
        <v>9299991550</v>
      </c>
      <c r="C272" s="1" t="s">
        <v>171</v>
      </c>
      <c r="D272" s="16" t="s">
        <v>172</v>
      </c>
      <c r="E272" s="8" t="s">
        <v>19</v>
      </c>
    </row>
    <row r="273" s="4" customFormat="true" ht="14.25" hidden="false" customHeight="true" outlineLevel="0" collapsed="false">
      <c r="A273" s="1" t="s">
        <v>5</v>
      </c>
      <c r="B273" s="10" t="n">
        <v>9299991560</v>
      </c>
      <c r="C273" s="1" t="s">
        <v>173</v>
      </c>
      <c r="D273" s="16" t="s">
        <v>174</v>
      </c>
      <c r="E273" s="8" t="s">
        <v>19</v>
      </c>
    </row>
    <row r="274" s="4" customFormat="true" ht="14.25" hidden="false" customHeight="true" outlineLevel="0" collapsed="false">
      <c r="A274" s="1" t="s">
        <v>5</v>
      </c>
      <c r="B274" s="10" t="n">
        <v>9299991570</v>
      </c>
      <c r="C274" s="1" t="s">
        <v>175</v>
      </c>
      <c r="D274" s="16" t="s">
        <v>176</v>
      </c>
      <c r="E274" s="8" t="s">
        <v>19</v>
      </c>
    </row>
    <row r="275" s="4" customFormat="true" ht="14.25" hidden="false" customHeight="true" outlineLevel="0" collapsed="false">
      <c r="A275" s="1" t="s">
        <v>5</v>
      </c>
      <c r="B275" s="10" t="n">
        <v>9299991580</v>
      </c>
      <c r="C275" s="1" t="s">
        <v>177</v>
      </c>
      <c r="D275" s="16" t="s">
        <v>178</v>
      </c>
      <c r="E275" s="8" t="s">
        <v>19</v>
      </c>
    </row>
    <row r="276" s="4" customFormat="true" ht="14.25" hidden="false" customHeight="true" outlineLevel="0" collapsed="false">
      <c r="A276" s="1" t="s">
        <v>5</v>
      </c>
      <c r="B276" s="10" t="n">
        <v>9299991590</v>
      </c>
      <c r="C276" s="1" t="s">
        <v>179</v>
      </c>
      <c r="D276" s="16" t="s">
        <v>180</v>
      </c>
      <c r="E276" s="8" t="s">
        <v>19</v>
      </c>
    </row>
    <row r="277" s="4" customFormat="true" ht="14.25" hidden="false" customHeight="true" outlineLevel="0" collapsed="false">
      <c r="A277" s="1" t="s">
        <v>5</v>
      </c>
      <c r="B277" s="6" t="s">
        <v>181</v>
      </c>
      <c r="C277" s="1" t="s">
        <v>182</v>
      </c>
      <c r="D277" s="16" t="s">
        <v>183</v>
      </c>
      <c r="E277" s="8" t="s">
        <v>159</v>
      </c>
    </row>
    <row r="278" s="4" customFormat="true" ht="14.25" hidden="false" customHeight="true" outlineLevel="0" collapsed="false">
      <c r="A278" s="1" t="s">
        <v>5</v>
      </c>
      <c r="B278" s="6" t="s">
        <v>184</v>
      </c>
      <c r="C278" s="1" t="s">
        <v>185</v>
      </c>
      <c r="D278" s="16" t="s">
        <v>186</v>
      </c>
      <c r="E278" s="8" t="s">
        <v>159</v>
      </c>
    </row>
    <row r="279" s="4" customFormat="true" ht="14.25" hidden="false" customHeight="true" outlineLevel="0" collapsed="false">
      <c r="A279" s="1" t="s">
        <v>5</v>
      </c>
      <c r="B279" s="6" t="s">
        <v>187</v>
      </c>
      <c r="C279" s="1" t="s">
        <v>188</v>
      </c>
      <c r="D279" s="16" t="s">
        <v>189</v>
      </c>
      <c r="E279" s="8" t="s">
        <v>159</v>
      </c>
    </row>
    <row r="280" s="4" customFormat="true" ht="14.25" hidden="false" customHeight="true" outlineLevel="0" collapsed="false">
      <c r="A280" s="1" t="s">
        <v>5</v>
      </c>
      <c r="B280" s="6" t="s">
        <v>190</v>
      </c>
      <c r="C280" s="1" t="s">
        <v>191</v>
      </c>
      <c r="D280" s="16" t="s">
        <v>192</v>
      </c>
      <c r="E280" s="8" t="s">
        <v>159</v>
      </c>
    </row>
    <row r="281" s="4" customFormat="true" ht="14.25" hidden="false" customHeight="true" outlineLevel="0" collapsed="false">
      <c r="A281" s="1" t="s">
        <v>5</v>
      </c>
      <c r="B281" s="6" t="s">
        <v>193</v>
      </c>
      <c r="C281" s="1" t="s">
        <v>194</v>
      </c>
      <c r="D281" s="16" t="s">
        <v>195</v>
      </c>
      <c r="E281" s="8" t="s">
        <v>159</v>
      </c>
    </row>
    <row r="282" s="4" customFormat="true" ht="14.25" hidden="false" customHeight="true" outlineLevel="0" collapsed="false">
      <c r="A282" s="1" t="s">
        <v>5</v>
      </c>
      <c r="B282" s="6" t="s">
        <v>196</v>
      </c>
      <c r="C282" s="1" t="s">
        <v>197</v>
      </c>
      <c r="D282" s="16" t="s">
        <v>198</v>
      </c>
      <c r="E282" s="8" t="s">
        <v>159</v>
      </c>
    </row>
    <row r="283" s="4" customFormat="true" ht="14.25" hidden="false" customHeight="true" outlineLevel="0" collapsed="false">
      <c r="A283" s="1" t="s">
        <v>5</v>
      </c>
      <c r="B283" s="10" t="n">
        <v>9979871000</v>
      </c>
      <c r="C283" s="1" t="s">
        <v>30</v>
      </c>
      <c r="D283" s="9" t="s">
        <v>31</v>
      </c>
      <c r="E283" s="8" t="s">
        <v>19</v>
      </c>
    </row>
    <row r="284" s="4" customFormat="true" ht="14.25" hidden="false" customHeight="true" outlineLevel="0" collapsed="false">
      <c r="A284" s="1" t="s">
        <v>5</v>
      </c>
      <c r="B284" s="10" t="n">
        <v>9979871200</v>
      </c>
      <c r="C284" s="1" t="s">
        <v>32</v>
      </c>
      <c r="D284" s="9" t="s">
        <v>33</v>
      </c>
      <c r="E284" s="8" t="s">
        <v>19</v>
      </c>
    </row>
    <row r="285" s="4" customFormat="true" ht="14.25" hidden="false" customHeight="true" outlineLevel="0" collapsed="false">
      <c r="A285" s="1" t="s">
        <v>5</v>
      </c>
      <c r="B285" s="10" t="n">
        <v>9979771110</v>
      </c>
      <c r="C285" s="1" t="s">
        <v>163</v>
      </c>
      <c r="D285" s="16" t="s">
        <v>164</v>
      </c>
      <c r="E285" s="8" t="s">
        <v>19</v>
      </c>
    </row>
    <row r="286" s="4" customFormat="true" ht="14.25" hidden="false" customHeight="true" outlineLevel="0" collapsed="false">
      <c r="A286" s="1" t="s">
        <v>5</v>
      </c>
      <c r="B286" s="10" t="n">
        <v>9979771120</v>
      </c>
      <c r="C286" s="1" t="s">
        <v>165</v>
      </c>
      <c r="D286" s="16" t="s">
        <v>166</v>
      </c>
      <c r="E286" s="8" t="s">
        <v>19</v>
      </c>
    </row>
    <row r="287" s="4" customFormat="true" ht="14.25" hidden="false" customHeight="true" outlineLevel="0" collapsed="false">
      <c r="A287" s="1" t="s">
        <v>5</v>
      </c>
      <c r="B287" s="10" t="n">
        <v>9979771130</v>
      </c>
      <c r="C287" s="1" t="s">
        <v>167</v>
      </c>
      <c r="D287" s="16" t="s">
        <v>168</v>
      </c>
      <c r="E287" s="8" t="s">
        <v>19</v>
      </c>
    </row>
    <row r="288" s="4" customFormat="true" ht="14.25" hidden="false" customHeight="true" outlineLevel="0" collapsed="false">
      <c r="A288" s="1" t="s">
        <v>5</v>
      </c>
      <c r="B288" s="10" t="n">
        <v>9979771140</v>
      </c>
      <c r="C288" s="1" t="s">
        <v>169</v>
      </c>
      <c r="D288" s="16" t="s">
        <v>170</v>
      </c>
      <c r="E288" s="8" t="s">
        <v>19</v>
      </c>
    </row>
    <row r="289" s="4" customFormat="true" ht="14.25" hidden="false" customHeight="true" outlineLevel="0" collapsed="false">
      <c r="A289" s="1" t="s">
        <v>5</v>
      </c>
      <c r="B289" s="10" t="n">
        <v>9979771150</v>
      </c>
      <c r="C289" s="1" t="s">
        <v>171</v>
      </c>
      <c r="D289" s="16" t="s">
        <v>172</v>
      </c>
      <c r="E289" s="8" t="s">
        <v>19</v>
      </c>
    </row>
    <row r="290" s="4" customFormat="true" ht="14.25" hidden="false" customHeight="true" outlineLevel="0" collapsed="false">
      <c r="A290" s="1" t="s">
        <v>5</v>
      </c>
      <c r="B290" s="10" t="n">
        <v>9979771160</v>
      </c>
      <c r="C290" s="1" t="s">
        <v>173</v>
      </c>
      <c r="D290" s="16" t="s">
        <v>174</v>
      </c>
      <c r="E290" s="8" t="s">
        <v>19</v>
      </c>
    </row>
    <row r="291" s="4" customFormat="true" ht="14.25" hidden="false" customHeight="true" outlineLevel="0" collapsed="false">
      <c r="A291" s="1" t="s">
        <v>5</v>
      </c>
      <c r="B291" s="10" t="n">
        <v>9979771170</v>
      </c>
      <c r="C291" s="1" t="s">
        <v>175</v>
      </c>
      <c r="D291" s="16" t="s">
        <v>176</v>
      </c>
      <c r="E291" s="8" t="s">
        <v>19</v>
      </c>
    </row>
    <row r="292" s="4" customFormat="true" ht="14.25" hidden="false" customHeight="true" outlineLevel="0" collapsed="false">
      <c r="A292" s="1" t="s">
        <v>5</v>
      </c>
      <c r="B292" s="10" t="n">
        <v>9979771180</v>
      </c>
      <c r="C292" s="1" t="s">
        <v>177</v>
      </c>
      <c r="D292" s="16" t="s">
        <v>178</v>
      </c>
      <c r="E292" s="8" t="s">
        <v>19</v>
      </c>
    </row>
    <row r="293" s="4" customFormat="true" ht="14.25" hidden="false" customHeight="true" outlineLevel="0" collapsed="false">
      <c r="A293" s="1" t="s">
        <v>5</v>
      </c>
      <c r="B293" s="10" t="n">
        <v>9979771190</v>
      </c>
      <c r="C293" s="1" t="s">
        <v>179</v>
      </c>
      <c r="D293" s="16" t="s">
        <v>180</v>
      </c>
      <c r="E293" s="8" t="s">
        <v>19</v>
      </c>
    </row>
    <row r="294" s="4" customFormat="true" ht="14.25" hidden="false" customHeight="true" outlineLevel="0" collapsed="false">
      <c r="A294" s="1" t="s">
        <v>5</v>
      </c>
      <c r="B294" s="10" t="n">
        <v>9979871300</v>
      </c>
      <c r="C294" s="1" t="s">
        <v>34</v>
      </c>
      <c r="D294" s="9" t="s">
        <v>35</v>
      </c>
      <c r="E294" s="8" t="s">
        <v>19</v>
      </c>
    </row>
    <row r="295" s="4" customFormat="true" ht="14.25" hidden="false" customHeight="true" outlineLevel="0" collapsed="false">
      <c r="A295" s="1" t="s">
        <v>5</v>
      </c>
      <c r="B295" s="10" t="n">
        <v>9979771210</v>
      </c>
      <c r="C295" s="1" t="s">
        <v>163</v>
      </c>
      <c r="D295" s="16" t="s">
        <v>164</v>
      </c>
      <c r="E295" s="8" t="s">
        <v>19</v>
      </c>
    </row>
    <row r="296" s="4" customFormat="true" ht="14.25" hidden="false" customHeight="true" outlineLevel="0" collapsed="false">
      <c r="A296" s="1" t="s">
        <v>5</v>
      </c>
      <c r="B296" s="10" t="n">
        <v>9979771220</v>
      </c>
      <c r="C296" s="1" t="s">
        <v>165</v>
      </c>
      <c r="D296" s="16" t="s">
        <v>166</v>
      </c>
      <c r="E296" s="8" t="s">
        <v>19</v>
      </c>
    </row>
    <row r="297" s="4" customFormat="true" ht="14.25" hidden="false" customHeight="true" outlineLevel="0" collapsed="false">
      <c r="A297" s="1" t="s">
        <v>5</v>
      </c>
      <c r="B297" s="10" t="n">
        <v>9979771230</v>
      </c>
      <c r="C297" s="1" t="s">
        <v>167</v>
      </c>
      <c r="D297" s="16" t="s">
        <v>168</v>
      </c>
      <c r="E297" s="8" t="s">
        <v>19</v>
      </c>
    </row>
    <row r="298" s="4" customFormat="true" ht="14.25" hidden="false" customHeight="true" outlineLevel="0" collapsed="false">
      <c r="A298" s="1" t="s">
        <v>5</v>
      </c>
      <c r="B298" s="10" t="n">
        <v>9979771240</v>
      </c>
      <c r="C298" s="1" t="s">
        <v>169</v>
      </c>
      <c r="D298" s="16" t="s">
        <v>170</v>
      </c>
      <c r="E298" s="8" t="s">
        <v>19</v>
      </c>
    </row>
    <row r="299" s="4" customFormat="true" ht="14.25" hidden="false" customHeight="true" outlineLevel="0" collapsed="false">
      <c r="A299" s="1" t="s">
        <v>5</v>
      </c>
      <c r="B299" s="10" t="n">
        <v>9979771250</v>
      </c>
      <c r="C299" s="1" t="s">
        <v>171</v>
      </c>
      <c r="D299" s="16" t="s">
        <v>172</v>
      </c>
      <c r="E299" s="8" t="s">
        <v>19</v>
      </c>
    </row>
    <row r="300" s="4" customFormat="true" ht="14.25" hidden="false" customHeight="true" outlineLevel="0" collapsed="false">
      <c r="A300" s="1" t="s">
        <v>5</v>
      </c>
      <c r="B300" s="10" t="n">
        <v>9979771260</v>
      </c>
      <c r="C300" s="1" t="s">
        <v>173</v>
      </c>
      <c r="D300" s="16" t="s">
        <v>174</v>
      </c>
      <c r="E300" s="8" t="s">
        <v>19</v>
      </c>
    </row>
    <row r="301" s="4" customFormat="true" ht="14.25" hidden="false" customHeight="true" outlineLevel="0" collapsed="false">
      <c r="A301" s="1" t="s">
        <v>5</v>
      </c>
      <c r="B301" s="10" t="n">
        <v>9979771270</v>
      </c>
      <c r="C301" s="1" t="s">
        <v>175</v>
      </c>
      <c r="D301" s="16" t="s">
        <v>176</v>
      </c>
      <c r="E301" s="8" t="s">
        <v>19</v>
      </c>
    </row>
    <row r="302" s="4" customFormat="true" ht="14.25" hidden="false" customHeight="true" outlineLevel="0" collapsed="false">
      <c r="A302" s="1" t="s">
        <v>5</v>
      </c>
      <c r="B302" s="10" t="n">
        <v>9979771280</v>
      </c>
      <c r="C302" s="1" t="s">
        <v>177</v>
      </c>
      <c r="D302" s="16" t="s">
        <v>178</v>
      </c>
      <c r="E302" s="8" t="s">
        <v>19</v>
      </c>
    </row>
    <row r="303" s="4" customFormat="true" ht="14.25" hidden="false" customHeight="true" outlineLevel="0" collapsed="false">
      <c r="A303" s="1" t="s">
        <v>5</v>
      </c>
      <c r="B303" s="10" t="n">
        <v>9979771290</v>
      </c>
      <c r="C303" s="1" t="s">
        <v>179</v>
      </c>
      <c r="D303" s="9" t="s">
        <v>180</v>
      </c>
      <c r="E303" s="8" t="s">
        <v>19</v>
      </c>
    </row>
    <row r="304" s="4" customFormat="true" ht="14.25" hidden="false" customHeight="true" outlineLevel="0" collapsed="false">
      <c r="A304" s="1" t="s">
        <v>5</v>
      </c>
      <c r="B304" s="10" t="n">
        <v>9979991000</v>
      </c>
      <c r="C304" s="1" t="s">
        <v>36</v>
      </c>
      <c r="D304" s="9" t="s">
        <v>37</v>
      </c>
      <c r="E304" s="8" t="s">
        <v>19</v>
      </c>
    </row>
    <row r="305" s="4" customFormat="true" ht="14.25" hidden="false" customHeight="true" outlineLevel="0" collapsed="false">
      <c r="A305" s="1" t="s">
        <v>5</v>
      </c>
      <c r="B305" s="10" t="n">
        <v>9979991100</v>
      </c>
      <c r="C305" s="11" t="s">
        <v>38</v>
      </c>
      <c r="D305" s="9" t="s">
        <v>39</v>
      </c>
      <c r="E305" s="8" t="s">
        <v>19</v>
      </c>
    </row>
    <row r="306" s="4" customFormat="true" ht="14.25" hidden="false" customHeight="true" outlineLevel="0" collapsed="false">
      <c r="A306" s="1" t="s">
        <v>5</v>
      </c>
      <c r="B306" s="10" t="n">
        <v>9979991110</v>
      </c>
      <c r="C306" s="1" t="s">
        <v>163</v>
      </c>
      <c r="D306" s="16" t="s">
        <v>164</v>
      </c>
      <c r="E306" s="8" t="s">
        <v>19</v>
      </c>
    </row>
    <row r="307" s="4" customFormat="true" ht="14.25" hidden="false" customHeight="true" outlineLevel="0" collapsed="false">
      <c r="A307" s="1" t="s">
        <v>5</v>
      </c>
      <c r="B307" s="10" t="n">
        <v>9979991120</v>
      </c>
      <c r="C307" s="1" t="s">
        <v>165</v>
      </c>
      <c r="D307" s="16" t="s">
        <v>166</v>
      </c>
      <c r="E307" s="8" t="s">
        <v>19</v>
      </c>
    </row>
    <row r="308" s="4" customFormat="true" ht="14.25" hidden="false" customHeight="true" outlineLevel="0" collapsed="false">
      <c r="A308" s="1" t="s">
        <v>5</v>
      </c>
      <c r="B308" s="10" t="n">
        <v>9979991130</v>
      </c>
      <c r="C308" s="1" t="s">
        <v>167</v>
      </c>
      <c r="D308" s="16" t="s">
        <v>168</v>
      </c>
      <c r="E308" s="8" t="s">
        <v>19</v>
      </c>
    </row>
    <row r="309" s="4" customFormat="true" ht="14.25" hidden="false" customHeight="true" outlineLevel="0" collapsed="false">
      <c r="A309" s="1" t="s">
        <v>5</v>
      </c>
      <c r="B309" s="10" t="n">
        <v>9979991140</v>
      </c>
      <c r="C309" s="1" t="s">
        <v>169</v>
      </c>
      <c r="D309" s="16" t="s">
        <v>170</v>
      </c>
      <c r="E309" s="8" t="s">
        <v>19</v>
      </c>
    </row>
    <row r="310" s="4" customFormat="true" ht="14.25" hidden="false" customHeight="true" outlineLevel="0" collapsed="false">
      <c r="A310" s="1" t="s">
        <v>5</v>
      </c>
      <c r="B310" s="10" t="n">
        <v>9979991150</v>
      </c>
      <c r="C310" s="1" t="s">
        <v>171</v>
      </c>
      <c r="D310" s="16" t="s">
        <v>172</v>
      </c>
      <c r="E310" s="8" t="s">
        <v>19</v>
      </c>
    </row>
    <row r="311" s="4" customFormat="true" ht="14.25" hidden="false" customHeight="true" outlineLevel="0" collapsed="false">
      <c r="A311" s="1" t="s">
        <v>5</v>
      </c>
      <c r="B311" s="10" t="n">
        <v>9979991160</v>
      </c>
      <c r="C311" s="1" t="s">
        <v>173</v>
      </c>
      <c r="D311" s="16" t="s">
        <v>174</v>
      </c>
      <c r="E311" s="8" t="s">
        <v>19</v>
      </c>
    </row>
    <row r="312" s="4" customFormat="true" ht="14.25" hidden="false" customHeight="true" outlineLevel="0" collapsed="false">
      <c r="A312" s="1" t="s">
        <v>5</v>
      </c>
      <c r="B312" s="10" t="n">
        <v>9979991170</v>
      </c>
      <c r="C312" s="1" t="s">
        <v>175</v>
      </c>
      <c r="D312" s="16" t="s">
        <v>176</v>
      </c>
      <c r="E312" s="8" t="s">
        <v>19</v>
      </c>
    </row>
    <row r="313" s="4" customFormat="true" ht="14.25" hidden="false" customHeight="true" outlineLevel="0" collapsed="false">
      <c r="A313" s="1" t="s">
        <v>5</v>
      </c>
      <c r="B313" s="10" t="n">
        <v>9979991180</v>
      </c>
      <c r="C313" s="1" t="s">
        <v>177</v>
      </c>
      <c r="D313" s="16" t="s">
        <v>178</v>
      </c>
      <c r="E313" s="8" t="s">
        <v>19</v>
      </c>
    </row>
    <row r="314" s="4" customFormat="true" ht="14.25" hidden="false" customHeight="true" outlineLevel="0" collapsed="false">
      <c r="A314" s="1" t="s">
        <v>5</v>
      </c>
      <c r="B314" s="10" t="n">
        <v>9979991190</v>
      </c>
      <c r="C314" s="1" t="s">
        <v>179</v>
      </c>
      <c r="D314" s="16" t="s">
        <v>180</v>
      </c>
      <c r="E314" s="8" t="s">
        <v>19</v>
      </c>
    </row>
    <row r="315" s="4" customFormat="true" ht="14.25" hidden="false" customHeight="true" outlineLevel="0" collapsed="false">
      <c r="A315" s="1" t="s">
        <v>5</v>
      </c>
      <c r="B315" s="10" t="n">
        <v>9979991200</v>
      </c>
      <c r="C315" s="11" t="s">
        <v>38</v>
      </c>
      <c r="D315" s="9" t="s">
        <v>39</v>
      </c>
      <c r="E315" s="8" t="s">
        <v>19</v>
      </c>
    </row>
    <row r="316" s="4" customFormat="true" ht="14.25" hidden="false" customHeight="true" outlineLevel="0" collapsed="false">
      <c r="A316" s="1" t="s">
        <v>5</v>
      </c>
      <c r="B316" s="10" t="n">
        <v>9979991210</v>
      </c>
      <c r="C316" s="1" t="s">
        <v>163</v>
      </c>
      <c r="D316" s="16" t="s">
        <v>164</v>
      </c>
      <c r="E316" s="8" t="s">
        <v>19</v>
      </c>
    </row>
    <row r="317" s="4" customFormat="true" ht="14.25" hidden="false" customHeight="true" outlineLevel="0" collapsed="false">
      <c r="A317" s="1" t="s">
        <v>5</v>
      </c>
      <c r="B317" s="10" t="n">
        <v>9979991220</v>
      </c>
      <c r="C317" s="1" t="s">
        <v>165</v>
      </c>
      <c r="D317" s="16" t="s">
        <v>166</v>
      </c>
      <c r="E317" s="8" t="s">
        <v>19</v>
      </c>
    </row>
    <row r="318" s="4" customFormat="true" ht="14.25" hidden="false" customHeight="true" outlineLevel="0" collapsed="false">
      <c r="A318" s="1" t="s">
        <v>5</v>
      </c>
      <c r="B318" s="10" t="n">
        <v>9979991230</v>
      </c>
      <c r="C318" s="1" t="s">
        <v>167</v>
      </c>
      <c r="D318" s="16" t="s">
        <v>168</v>
      </c>
      <c r="E318" s="8" t="s">
        <v>19</v>
      </c>
    </row>
    <row r="319" s="4" customFormat="true" ht="14.25" hidden="false" customHeight="true" outlineLevel="0" collapsed="false">
      <c r="A319" s="1" t="s">
        <v>5</v>
      </c>
      <c r="B319" s="10" t="n">
        <v>9979991240</v>
      </c>
      <c r="C319" s="1" t="s">
        <v>169</v>
      </c>
      <c r="D319" s="16" t="s">
        <v>170</v>
      </c>
      <c r="E319" s="8" t="s">
        <v>19</v>
      </c>
    </row>
    <row r="320" s="4" customFormat="true" ht="14.25" hidden="false" customHeight="true" outlineLevel="0" collapsed="false">
      <c r="A320" s="1" t="s">
        <v>5</v>
      </c>
      <c r="B320" s="10" t="n">
        <v>9979991250</v>
      </c>
      <c r="C320" s="1" t="s">
        <v>171</v>
      </c>
      <c r="D320" s="16" t="s">
        <v>172</v>
      </c>
      <c r="E320" s="8" t="s">
        <v>19</v>
      </c>
    </row>
    <row r="321" s="4" customFormat="true" ht="14.25" hidden="false" customHeight="true" outlineLevel="0" collapsed="false">
      <c r="A321" s="1" t="s">
        <v>5</v>
      </c>
      <c r="B321" s="10" t="n">
        <v>9979991260</v>
      </c>
      <c r="C321" s="1" t="s">
        <v>173</v>
      </c>
      <c r="D321" s="16" t="s">
        <v>174</v>
      </c>
      <c r="E321" s="8" t="s">
        <v>19</v>
      </c>
    </row>
    <row r="322" s="4" customFormat="true" ht="14.25" hidden="false" customHeight="true" outlineLevel="0" collapsed="false">
      <c r="A322" s="1" t="s">
        <v>5</v>
      </c>
      <c r="B322" s="10" t="n">
        <v>9979991270</v>
      </c>
      <c r="C322" s="1" t="s">
        <v>175</v>
      </c>
      <c r="D322" s="16" t="s">
        <v>176</v>
      </c>
      <c r="E322" s="8" t="s">
        <v>19</v>
      </c>
    </row>
    <row r="323" s="4" customFormat="true" ht="14.25" hidden="false" customHeight="true" outlineLevel="0" collapsed="false">
      <c r="A323" s="1" t="s">
        <v>5</v>
      </c>
      <c r="B323" s="10" t="n">
        <v>9979991280</v>
      </c>
      <c r="C323" s="1" t="s">
        <v>177</v>
      </c>
      <c r="D323" s="16" t="s">
        <v>178</v>
      </c>
      <c r="E323" s="8" t="s">
        <v>19</v>
      </c>
    </row>
    <row r="324" s="4" customFormat="true" ht="14.25" hidden="false" customHeight="true" outlineLevel="0" collapsed="false">
      <c r="A324" s="1" t="s">
        <v>5</v>
      </c>
      <c r="B324" s="10" t="n">
        <v>9979991290</v>
      </c>
      <c r="C324" s="1" t="s">
        <v>179</v>
      </c>
      <c r="D324" s="16" t="s">
        <v>180</v>
      </c>
      <c r="E324" s="8" t="s">
        <v>19</v>
      </c>
    </row>
    <row r="325" s="4" customFormat="true" ht="14.25" hidden="false" customHeight="true" outlineLevel="0" collapsed="false">
      <c r="A325" s="1" t="s">
        <v>5</v>
      </c>
      <c r="B325" s="10" t="n">
        <v>9979991300</v>
      </c>
      <c r="C325" s="1" t="s">
        <v>42</v>
      </c>
      <c r="D325" s="9" t="s">
        <v>43</v>
      </c>
      <c r="E325" s="8" t="s">
        <v>19</v>
      </c>
    </row>
    <row r="326" s="4" customFormat="true" ht="14.25" hidden="false" customHeight="true" outlineLevel="0" collapsed="false">
      <c r="A326" s="1" t="s">
        <v>5</v>
      </c>
      <c r="B326" s="10" t="n">
        <v>9979991310</v>
      </c>
      <c r="C326" s="1" t="s">
        <v>163</v>
      </c>
      <c r="D326" s="16" t="s">
        <v>164</v>
      </c>
      <c r="E326" s="8" t="s">
        <v>19</v>
      </c>
    </row>
    <row r="327" s="4" customFormat="true" ht="14.25" hidden="false" customHeight="true" outlineLevel="0" collapsed="false">
      <c r="A327" s="1" t="s">
        <v>5</v>
      </c>
      <c r="B327" s="10" t="n">
        <v>9979991320</v>
      </c>
      <c r="C327" s="1" t="s">
        <v>165</v>
      </c>
      <c r="D327" s="16" t="s">
        <v>166</v>
      </c>
      <c r="E327" s="8" t="s">
        <v>19</v>
      </c>
    </row>
    <row r="328" s="4" customFormat="true" ht="14.25" hidden="false" customHeight="true" outlineLevel="0" collapsed="false">
      <c r="A328" s="1" t="s">
        <v>5</v>
      </c>
      <c r="B328" s="10" t="n">
        <v>9979991330</v>
      </c>
      <c r="C328" s="1" t="s">
        <v>167</v>
      </c>
      <c r="D328" s="16" t="s">
        <v>168</v>
      </c>
      <c r="E328" s="8" t="s">
        <v>19</v>
      </c>
    </row>
    <row r="329" s="4" customFormat="true" ht="14.25" hidden="false" customHeight="true" outlineLevel="0" collapsed="false">
      <c r="A329" s="1" t="s">
        <v>5</v>
      </c>
      <c r="B329" s="10" t="n">
        <v>9979991340</v>
      </c>
      <c r="C329" s="1" t="s">
        <v>169</v>
      </c>
      <c r="D329" s="16" t="s">
        <v>170</v>
      </c>
      <c r="E329" s="8" t="s">
        <v>19</v>
      </c>
    </row>
    <row r="330" s="4" customFormat="true" ht="14.25" hidden="false" customHeight="true" outlineLevel="0" collapsed="false">
      <c r="A330" s="1" t="s">
        <v>5</v>
      </c>
      <c r="B330" s="10" t="n">
        <v>9979991350</v>
      </c>
      <c r="C330" s="1" t="s">
        <v>171</v>
      </c>
      <c r="D330" s="16" t="s">
        <v>172</v>
      </c>
      <c r="E330" s="8" t="s">
        <v>19</v>
      </c>
    </row>
    <row r="331" s="4" customFormat="true" ht="14.25" hidden="false" customHeight="true" outlineLevel="0" collapsed="false">
      <c r="A331" s="1" t="s">
        <v>5</v>
      </c>
      <c r="B331" s="10" t="n">
        <v>9979991360</v>
      </c>
      <c r="C331" s="1" t="s">
        <v>173</v>
      </c>
      <c r="D331" s="16" t="s">
        <v>174</v>
      </c>
      <c r="E331" s="8" t="s">
        <v>19</v>
      </c>
    </row>
    <row r="332" s="4" customFormat="true" ht="14.25" hidden="false" customHeight="true" outlineLevel="0" collapsed="false">
      <c r="A332" s="1" t="s">
        <v>5</v>
      </c>
      <c r="B332" s="10" t="n">
        <v>9979991370</v>
      </c>
      <c r="C332" s="1" t="s">
        <v>175</v>
      </c>
      <c r="D332" s="16" t="s">
        <v>176</v>
      </c>
      <c r="E332" s="8" t="s">
        <v>19</v>
      </c>
    </row>
    <row r="333" s="4" customFormat="true" ht="14.25" hidden="false" customHeight="true" outlineLevel="0" collapsed="false">
      <c r="A333" s="1" t="s">
        <v>5</v>
      </c>
      <c r="B333" s="10" t="n">
        <v>9979991380</v>
      </c>
      <c r="C333" s="1" t="s">
        <v>177</v>
      </c>
      <c r="D333" s="16" t="s">
        <v>178</v>
      </c>
      <c r="E333" s="8" t="s">
        <v>19</v>
      </c>
    </row>
    <row r="334" s="4" customFormat="true" ht="14.25" hidden="false" customHeight="true" outlineLevel="0" collapsed="false">
      <c r="A334" s="1" t="s">
        <v>5</v>
      </c>
      <c r="B334" s="10" t="n">
        <v>9979991390</v>
      </c>
      <c r="C334" s="1" t="s">
        <v>179</v>
      </c>
      <c r="D334" s="16" t="s">
        <v>180</v>
      </c>
      <c r="E334" s="8" t="s">
        <v>19</v>
      </c>
    </row>
    <row r="335" s="4" customFormat="true" ht="14.25" hidden="false" customHeight="true" outlineLevel="0" collapsed="false">
      <c r="A335" s="1" t="s">
        <v>5</v>
      </c>
      <c r="B335" s="10" t="n">
        <v>9979991400</v>
      </c>
      <c r="C335" s="1" t="s">
        <v>44</v>
      </c>
      <c r="D335" s="9" t="s">
        <v>45</v>
      </c>
      <c r="E335" s="8" t="s">
        <v>19</v>
      </c>
    </row>
    <row r="336" s="4" customFormat="true" ht="14.25" hidden="false" customHeight="true" outlineLevel="0" collapsed="false">
      <c r="A336" s="1" t="s">
        <v>5</v>
      </c>
      <c r="B336" s="10" t="n">
        <v>9979991410</v>
      </c>
      <c r="C336" s="1" t="s">
        <v>163</v>
      </c>
      <c r="D336" s="16" t="s">
        <v>164</v>
      </c>
      <c r="E336" s="8" t="s">
        <v>19</v>
      </c>
    </row>
    <row r="337" s="4" customFormat="true" ht="14.25" hidden="false" customHeight="true" outlineLevel="0" collapsed="false">
      <c r="A337" s="1" t="s">
        <v>5</v>
      </c>
      <c r="B337" s="10" t="n">
        <v>9979991420</v>
      </c>
      <c r="C337" s="1" t="s">
        <v>165</v>
      </c>
      <c r="D337" s="16" t="s">
        <v>166</v>
      </c>
      <c r="E337" s="8" t="s">
        <v>19</v>
      </c>
    </row>
    <row r="338" s="4" customFormat="true" ht="14.25" hidden="false" customHeight="true" outlineLevel="0" collapsed="false">
      <c r="A338" s="1" t="s">
        <v>5</v>
      </c>
      <c r="B338" s="10" t="n">
        <v>9979991430</v>
      </c>
      <c r="C338" s="1" t="s">
        <v>167</v>
      </c>
      <c r="D338" s="16" t="s">
        <v>168</v>
      </c>
      <c r="E338" s="8" t="s">
        <v>19</v>
      </c>
    </row>
    <row r="339" s="4" customFormat="true" ht="14.25" hidden="false" customHeight="true" outlineLevel="0" collapsed="false">
      <c r="A339" s="1" t="s">
        <v>5</v>
      </c>
      <c r="B339" s="10" t="n">
        <v>9979991440</v>
      </c>
      <c r="C339" s="1" t="s">
        <v>169</v>
      </c>
      <c r="D339" s="16" t="s">
        <v>170</v>
      </c>
      <c r="E339" s="8" t="s">
        <v>19</v>
      </c>
    </row>
    <row r="340" s="4" customFormat="true" ht="14.25" hidden="false" customHeight="true" outlineLevel="0" collapsed="false">
      <c r="A340" s="1" t="s">
        <v>5</v>
      </c>
      <c r="B340" s="10" t="n">
        <v>9979991450</v>
      </c>
      <c r="C340" s="1" t="s">
        <v>171</v>
      </c>
      <c r="D340" s="16" t="s">
        <v>172</v>
      </c>
      <c r="E340" s="8" t="s">
        <v>19</v>
      </c>
    </row>
    <row r="341" s="4" customFormat="true" ht="14.25" hidden="false" customHeight="true" outlineLevel="0" collapsed="false">
      <c r="A341" s="1" t="s">
        <v>5</v>
      </c>
      <c r="B341" s="10" t="n">
        <v>9979991460</v>
      </c>
      <c r="C341" s="1" t="s">
        <v>173</v>
      </c>
      <c r="D341" s="16" t="s">
        <v>174</v>
      </c>
      <c r="E341" s="8" t="s">
        <v>19</v>
      </c>
    </row>
    <row r="342" s="4" customFormat="true" ht="14.25" hidden="false" customHeight="true" outlineLevel="0" collapsed="false">
      <c r="A342" s="1" t="s">
        <v>5</v>
      </c>
      <c r="B342" s="10" t="n">
        <v>9979991470</v>
      </c>
      <c r="C342" s="1" t="s">
        <v>175</v>
      </c>
      <c r="D342" s="16" t="s">
        <v>176</v>
      </c>
      <c r="E342" s="8" t="s">
        <v>19</v>
      </c>
    </row>
    <row r="343" s="4" customFormat="true" ht="14.25" hidden="false" customHeight="true" outlineLevel="0" collapsed="false">
      <c r="A343" s="1" t="s">
        <v>5</v>
      </c>
      <c r="B343" s="10" t="n">
        <v>9979991480</v>
      </c>
      <c r="C343" s="1" t="s">
        <v>177</v>
      </c>
      <c r="D343" s="16" t="s">
        <v>178</v>
      </c>
      <c r="E343" s="8" t="s">
        <v>19</v>
      </c>
    </row>
    <row r="344" s="4" customFormat="true" ht="14.25" hidden="false" customHeight="true" outlineLevel="0" collapsed="false">
      <c r="A344" s="1" t="s">
        <v>5</v>
      </c>
      <c r="B344" s="10" t="n">
        <v>9979991490</v>
      </c>
      <c r="C344" s="1" t="s">
        <v>179</v>
      </c>
      <c r="D344" s="16" t="s">
        <v>180</v>
      </c>
      <c r="E344" s="8" t="s">
        <v>19</v>
      </c>
    </row>
    <row r="345" s="4" customFormat="true" ht="14.25" hidden="false" customHeight="true" outlineLevel="0" collapsed="false">
      <c r="A345" s="1" t="s">
        <v>5</v>
      </c>
      <c r="B345" s="10" t="n">
        <v>9979991500</v>
      </c>
      <c r="C345" s="1" t="s">
        <v>46</v>
      </c>
      <c r="D345" s="9" t="s">
        <v>47</v>
      </c>
      <c r="E345" s="8" t="s">
        <v>19</v>
      </c>
    </row>
    <row r="346" s="4" customFormat="true" ht="14.25" hidden="false" customHeight="true" outlineLevel="0" collapsed="false">
      <c r="A346" s="1" t="s">
        <v>5</v>
      </c>
      <c r="B346" s="10" t="n">
        <v>9979991510</v>
      </c>
      <c r="C346" s="1" t="s">
        <v>163</v>
      </c>
      <c r="D346" s="16" t="s">
        <v>164</v>
      </c>
      <c r="E346" s="8" t="s">
        <v>19</v>
      </c>
    </row>
    <row r="347" s="4" customFormat="true" ht="14.25" hidden="false" customHeight="true" outlineLevel="0" collapsed="false">
      <c r="A347" s="1" t="s">
        <v>5</v>
      </c>
      <c r="B347" s="10" t="n">
        <v>9979991520</v>
      </c>
      <c r="C347" s="1" t="s">
        <v>165</v>
      </c>
      <c r="D347" s="16" t="s">
        <v>166</v>
      </c>
      <c r="E347" s="8" t="s">
        <v>19</v>
      </c>
    </row>
    <row r="348" s="4" customFormat="true" ht="14.25" hidden="false" customHeight="true" outlineLevel="0" collapsed="false">
      <c r="A348" s="1" t="s">
        <v>5</v>
      </c>
      <c r="B348" s="10" t="n">
        <v>9979991530</v>
      </c>
      <c r="C348" s="1" t="s">
        <v>167</v>
      </c>
      <c r="D348" s="16" t="s">
        <v>168</v>
      </c>
      <c r="E348" s="8" t="s">
        <v>19</v>
      </c>
    </row>
    <row r="349" s="4" customFormat="true" ht="14.25" hidden="false" customHeight="true" outlineLevel="0" collapsed="false">
      <c r="A349" s="1" t="s">
        <v>5</v>
      </c>
      <c r="B349" s="10" t="n">
        <v>9979991540</v>
      </c>
      <c r="C349" s="1" t="s">
        <v>169</v>
      </c>
      <c r="D349" s="16" t="s">
        <v>170</v>
      </c>
      <c r="E349" s="8" t="s">
        <v>19</v>
      </c>
    </row>
    <row r="350" s="4" customFormat="true" ht="14.25" hidden="false" customHeight="true" outlineLevel="0" collapsed="false">
      <c r="A350" s="1" t="s">
        <v>5</v>
      </c>
      <c r="B350" s="10" t="n">
        <v>9979991550</v>
      </c>
      <c r="C350" s="1" t="s">
        <v>171</v>
      </c>
      <c r="D350" s="16" t="s">
        <v>172</v>
      </c>
      <c r="E350" s="8" t="s">
        <v>19</v>
      </c>
    </row>
    <row r="351" s="4" customFormat="true" ht="14.25" hidden="false" customHeight="true" outlineLevel="0" collapsed="false">
      <c r="A351" s="1" t="s">
        <v>5</v>
      </c>
      <c r="B351" s="10" t="n">
        <v>9979991560</v>
      </c>
      <c r="C351" s="1" t="s">
        <v>173</v>
      </c>
      <c r="D351" s="16" t="s">
        <v>174</v>
      </c>
      <c r="E351" s="8" t="s">
        <v>19</v>
      </c>
    </row>
    <row r="352" s="4" customFormat="true" ht="14.25" hidden="false" customHeight="true" outlineLevel="0" collapsed="false">
      <c r="A352" s="1" t="s">
        <v>5</v>
      </c>
      <c r="B352" s="10" t="n">
        <v>9979991570</v>
      </c>
      <c r="C352" s="1" t="s">
        <v>175</v>
      </c>
      <c r="D352" s="16" t="s">
        <v>176</v>
      </c>
      <c r="E352" s="8" t="s">
        <v>19</v>
      </c>
    </row>
    <row r="353" s="4" customFormat="true" ht="14.25" hidden="false" customHeight="true" outlineLevel="0" collapsed="false">
      <c r="A353" s="1" t="s">
        <v>5</v>
      </c>
      <c r="B353" s="10" t="n">
        <v>9979991580</v>
      </c>
      <c r="C353" s="1" t="s">
        <v>177</v>
      </c>
      <c r="D353" s="16" t="s">
        <v>178</v>
      </c>
      <c r="E353" s="8" t="s">
        <v>19</v>
      </c>
    </row>
    <row r="354" s="4" customFormat="true" ht="14.25" hidden="false" customHeight="true" outlineLevel="0" collapsed="false">
      <c r="A354" s="1" t="s">
        <v>5</v>
      </c>
      <c r="B354" s="10" t="n">
        <v>9979991590</v>
      </c>
      <c r="C354" s="1" t="s">
        <v>179</v>
      </c>
      <c r="D354" s="16" t="s">
        <v>180</v>
      </c>
      <c r="E354" s="8" t="s">
        <v>19</v>
      </c>
    </row>
    <row r="355" s="4" customFormat="true" ht="14.25" hidden="false" customHeight="true" outlineLevel="0" collapsed="false">
      <c r="A355" s="1" t="s">
        <v>5</v>
      </c>
      <c r="B355" s="6" t="s">
        <v>199</v>
      </c>
      <c r="C355" s="1" t="s">
        <v>200</v>
      </c>
      <c r="D355" s="16" t="s">
        <v>201</v>
      </c>
      <c r="E355" s="8" t="s">
        <v>159</v>
      </c>
    </row>
    <row r="356" s="4" customFormat="true" ht="14.25" hidden="false" customHeight="true" outlineLevel="0" collapsed="false">
      <c r="A356" s="1" t="s">
        <v>5</v>
      </c>
      <c r="B356" s="6" t="s">
        <v>202</v>
      </c>
      <c r="C356" s="1" t="s">
        <v>203</v>
      </c>
      <c r="D356" s="16" t="s">
        <v>204</v>
      </c>
      <c r="E356" s="8" t="s">
        <v>159</v>
      </c>
    </row>
    <row r="357" s="4" customFormat="true" ht="14.25" hidden="false" customHeight="true" outlineLevel="0" collapsed="false">
      <c r="A357" s="1" t="s">
        <v>5</v>
      </c>
      <c r="B357" s="6" t="s">
        <v>205</v>
      </c>
      <c r="C357" s="1" t="s">
        <v>203</v>
      </c>
      <c r="D357" s="16" t="s">
        <v>206</v>
      </c>
      <c r="E357" s="8" t="s">
        <v>159</v>
      </c>
    </row>
    <row r="358" s="4" customFormat="true" ht="12.75" hidden="false" customHeight="false" outlineLevel="0" collapsed="false">
      <c r="A358" s="14"/>
      <c r="B358" s="14"/>
      <c r="C358" s="17"/>
      <c r="D358" s="14"/>
    </row>
    <row r="359" s="4" customFormat="true" ht="12.75" hidden="false" customHeight="false" outlineLevel="0" collapsed="false">
      <c r="A359" s="14"/>
      <c r="B359" s="14"/>
      <c r="C359" s="14"/>
      <c r="D359" s="14"/>
    </row>
  </sheetData>
  <autoFilter ref="A1:H359"/>
  <conditionalFormatting sqref="B13">
    <cfRule type="expression" priority="2" aboveAverage="0" equalAverage="0" bottom="0" percent="0" rank="0" text="" dxfId="3">
      <formula>AND(COUNTIF($B$13:$B$13,B13)&gt;1,NOT(ISBLANK(B13)))</formula>
    </cfRule>
  </conditionalFormatting>
  <conditionalFormatting sqref="B10">
    <cfRule type="expression" priority="3" aboveAverage="0" equalAverage="0" bottom="0" percent="0" rank="0" text="" dxfId="4">
      <formula>AND(COUNTIF($B$10:$B$10,B10)&gt;1,NOT(ISBLANK(B10)))</formula>
    </cfRule>
  </conditionalFormatting>
  <conditionalFormatting sqref="B14">
    <cfRule type="expression" priority="4" aboveAverage="0" equalAverage="0" bottom="0" percent="0" rank="0" text="" dxfId="5">
      <formula>AND(COUNTIF($B$14:$B$14,B14)&gt;1,NOT(ISBLANK(B14)))</formula>
    </cfRule>
  </conditionalFormatting>
  <conditionalFormatting sqref="B15">
    <cfRule type="expression" priority="5" aboveAverage="0" equalAverage="0" bottom="0" percent="0" rank="0" text="" dxfId="6">
      <formula>AND(COUNTIF($B$15:$B$15,B15)&gt;1,NOT(ISBLANK(B15)))</formula>
    </cfRule>
  </conditionalFormatting>
  <conditionalFormatting sqref="B11">
    <cfRule type="expression" priority="6" aboveAverage="0" equalAverage="0" bottom="0" percent="0" rank="0" text="" dxfId="7">
      <formula>AND(COUNTIF($B$11:$B$11,B11)&gt;1,NOT(ISBLANK(B11)))</formula>
    </cfRule>
  </conditionalFormatting>
  <conditionalFormatting sqref="B16:B17">
    <cfRule type="expression" priority="7" aboveAverage="0" equalAverage="0" bottom="0" percent="0" rank="0" text="" dxfId="8">
      <formula>AND(COUNTIF($B$16:$B$17,B16)&gt;1,NOT(ISBLANK(B16)))</formula>
    </cfRule>
  </conditionalFormatting>
  <conditionalFormatting sqref="B20 B23">
    <cfRule type="expression" priority="8" aboveAverage="0" equalAverage="0" bottom="0" percent="0" rank="0" text="" dxfId="9">
      <formula>AND(COUNTIF($B$20:$B$20,B20)+COUNTIF($B$23:$B$23,B20)&gt;1,NOT(ISBLANK(B20)))</formula>
    </cfRule>
  </conditionalFormatting>
  <conditionalFormatting sqref="B24">
    <cfRule type="expression" priority="9" aboveAverage="0" equalAverage="0" bottom="0" percent="0" rank="0" text="" dxfId="10">
      <formula>AND(COUNTIF($B$24:$B$24,B24)&gt;1,NOT(ISBLANK(B24)))</formula>
    </cfRule>
  </conditionalFormatting>
  <conditionalFormatting sqref="B21">
    <cfRule type="expression" priority="10" aboveAverage="0" equalAverage="0" bottom="0" percent="0" rank="0" text="" dxfId="11">
      <formula>AND(COUNTIF($B$21:$B$21,B21)&gt;1,NOT(ISBLANK(B21)))</formula>
    </cfRule>
  </conditionalFormatting>
  <conditionalFormatting sqref="B25">
    <cfRule type="expression" priority="11" aboveAverage="0" equalAverage="0" bottom="0" percent="0" rank="0" text="" dxfId="12">
      <formula>AND(COUNTIF($B$25:$B$25,B25)&gt;1,NOT(ISBLANK(B25)))</formula>
    </cfRule>
  </conditionalFormatting>
  <conditionalFormatting sqref="B26">
    <cfRule type="expression" priority="12" aboveAverage="0" equalAverage="0" bottom="0" percent="0" rank="0" text="" dxfId="13">
      <formula>AND(COUNTIF($B$26:$B$26,B26)&gt;1,NOT(ISBLANK(B26)))</formula>
    </cfRule>
  </conditionalFormatting>
  <conditionalFormatting sqref="B22">
    <cfRule type="expression" priority="13" aboveAverage="0" equalAverage="0" bottom="0" percent="0" rank="0" text="" dxfId="14">
      <formula>AND(COUNTIF($B$22:$B$22,B22)&gt;1,NOT(ISBLANK(B22)))</formula>
    </cfRule>
  </conditionalFormatting>
  <conditionalFormatting sqref="B27:B28">
    <cfRule type="expression" priority="14" aboveAverage="0" equalAverage="0" bottom="0" percent="0" rank="0" text="" dxfId="15">
      <formula>AND(COUNTIF($B$27:$B$28,B27)&gt;1,NOT(ISBLANK(B27)))</formula>
    </cfRule>
  </conditionalFormatting>
  <conditionalFormatting sqref="B30 B33">
    <cfRule type="expression" priority="15" aboveAverage="0" equalAverage="0" bottom="0" percent="0" rank="0" text="" dxfId="16">
      <formula>AND(COUNTIF($B$30:$B$30,B30)+COUNTIF($B$33:$B$33,B30)&gt;1,NOT(ISBLANK(B30)))</formula>
    </cfRule>
  </conditionalFormatting>
  <conditionalFormatting sqref="B34">
    <cfRule type="expression" priority="16" aboveAverage="0" equalAverage="0" bottom="0" percent="0" rank="0" text="" dxfId="17">
      <formula>AND(COUNTIF($B$34:$B$34,B34)&gt;1,NOT(ISBLANK(B34)))</formula>
    </cfRule>
  </conditionalFormatting>
  <conditionalFormatting sqref="B31">
    <cfRule type="expression" priority="17" aboveAverage="0" equalAverage="0" bottom="0" percent="0" rank="0" text="" dxfId="18">
      <formula>AND(COUNTIF($B$31:$B$31,B31)&gt;1,NOT(ISBLANK(B31)))</formula>
    </cfRule>
  </conditionalFormatting>
  <conditionalFormatting sqref="B35">
    <cfRule type="expression" priority="18" aboveAverage="0" equalAverage="0" bottom="0" percent="0" rank="0" text="" dxfId="19">
      <formula>AND(COUNTIF($B$35:$B$35,B35)&gt;1,NOT(ISBLANK(B35)))</formula>
    </cfRule>
  </conditionalFormatting>
  <conditionalFormatting sqref="B36">
    <cfRule type="expression" priority="19" aboveAverage="0" equalAverage="0" bottom="0" percent="0" rank="0" text="" dxfId="20">
      <formula>AND(COUNTIF($B$36:$B$36,B36)&gt;1,NOT(ISBLANK(B36)))</formula>
    </cfRule>
  </conditionalFormatting>
  <conditionalFormatting sqref="B32">
    <cfRule type="expression" priority="20" aboveAverage="0" equalAverage="0" bottom="0" percent="0" rank="0" text="" dxfId="21">
      <formula>AND(COUNTIF($B$32:$B$32,B32)&gt;1,NOT(ISBLANK(B32)))</formula>
    </cfRule>
  </conditionalFormatting>
  <conditionalFormatting sqref="B37:B38">
    <cfRule type="expression" priority="21" aboveAverage="0" equalAverage="0" bottom="0" percent="0" rank="0" text="" dxfId="22">
      <formula>AND(COUNTIF($B$37:$B$38,B37)&gt;1,NOT(ISBLANK(B37)))</formula>
    </cfRule>
  </conditionalFormatting>
  <conditionalFormatting sqref="B40 B43">
    <cfRule type="expression" priority="22" aboveAverage="0" equalAverage="0" bottom="0" percent="0" rank="0" text="" dxfId="23">
      <formula>AND(COUNTIF($B$40:$B$40,B40)+COUNTIF($B$43:$B$43,B40)&gt;1,NOT(ISBLANK(B40)))</formula>
    </cfRule>
  </conditionalFormatting>
  <conditionalFormatting sqref="B44">
    <cfRule type="expression" priority="23" aboveAverage="0" equalAverage="0" bottom="0" percent="0" rank="0" text="" dxfId="24">
      <formula>AND(COUNTIF($B$44:$B$44,B44)&gt;1,NOT(ISBLANK(B44)))</formula>
    </cfRule>
  </conditionalFormatting>
  <conditionalFormatting sqref="B41">
    <cfRule type="expression" priority="24" aboveAverage="0" equalAverage="0" bottom="0" percent="0" rank="0" text="" dxfId="25">
      <formula>AND(COUNTIF($B$41:$B$41,B41)&gt;1,NOT(ISBLANK(B41)))</formula>
    </cfRule>
  </conditionalFormatting>
  <conditionalFormatting sqref="B45">
    <cfRule type="expression" priority="25" aboveAverage="0" equalAverage="0" bottom="0" percent="0" rank="0" text="" dxfId="26">
      <formula>AND(COUNTIF($B$45:$B$45,B45)&gt;1,NOT(ISBLANK(B45)))</formula>
    </cfRule>
  </conditionalFormatting>
  <conditionalFormatting sqref="B46">
    <cfRule type="expression" priority="26" aboveAverage="0" equalAverage="0" bottom="0" percent="0" rank="0" text="" dxfId="27">
      <formula>AND(COUNTIF($B$46:$B$46,B46)&gt;1,NOT(ISBLANK(B46)))</formula>
    </cfRule>
  </conditionalFormatting>
  <conditionalFormatting sqref="B42">
    <cfRule type="expression" priority="27" aboveAverage="0" equalAverage="0" bottom="0" percent="0" rank="0" text="" dxfId="28">
      <formula>AND(COUNTIF($B$42:$B$42,B42)&gt;1,NOT(ISBLANK(B42)))</formula>
    </cfRule>
  </conditionalFormatting>
  <conditionalFormatting sqref="B47:B48">
    <cfRule type="expression" priority="28" aboveAverage="0" equalAverage="0" bottom="0" percent="0" rank="0" text="" dxfId="29">
      <formula>AND(COUNTIF($B$47:$B$48,B47)&gt;1,NOT(ISBLANK(B47)))</formula>
    </cfRule>
  </conditionalFormatting>
  <conditionalFormatting sqref="B50 B53">
    <cfRule type="expression" priority="29" aboveAverage="0" equalAverage="0" bottom="0" percent="0" rank="0" text="" dxfId="30">
      <formula>AND(COUNTIF($B$50:$B$50,B50)+COUNTIF($B$53:$B$53,B50)&gt;1,NOT(ISBLANK(B50)))</formula>
    </cfRule>
  </conditionalFormatting>
  <conditionalFormatting sqref="B54">
    <cfRule type="expression" priority="30" aboveAverage="0" equalAverage="0" bottom="0" percent="0" rank="0" text="" dxfId="31">
      <formula>AND(COUNTIF($B$54:$B$54,B54)&gt;1,NOT(ISBLANK(B54)))</formula>
    </cfRule>
  </conditionalFormatting>
  <conditionalFormatting sqref="B51">
    <cfRule type="expression" priority="31" aboveAverage="0" equalAverage="0" bottom="0" percent="0" rank="0" text="" dxfId="32">
      <formula>AND(COUNTIF($B$51:$B$51,B51)&gt;1,NOT(ISBLANK(B51)))</formula>
    </cfRule>
  </conditionalFormatting>
  <conditionalFormatting sqref="B55">
    <cfRule type="expression" priority="32" aboveAverage="0" equalAverage="0" bottom="0" percent="0" rank="0" text="" dxfId="33">
      <formula>AND(COUNTIF($B$55:$B$55,B55)&gt;1,NOT(ISBLANK(B55)))</formula>
    </cfRule>
  </conditionalFormatting>
  <conditionalFormatting sqref="B56">
    <cfRule type="expression" priority="33" aboveAverage="0" equalAverage="0" bottom="0" percent="0" rank="0" text="" dxfId="34">
      <formula>AND(COUNTIF($B$56:$B$56,B56)&gt;1,NOT(ISBLANK(B56)))</formula>
    </cfRule>
  </conditionalFormatting>
  <conditionalFormatting sqref="B52">
    <cfRule type="expression" priority="34" aboveAverage="0" equalAverage="0" bottom="0" percent="0" rank="0" text="" dxfId="35">
      <formula>AND(COUNTIF($B$52:$B$52,B52)&gt;1,NOT(ISBLANK(B52)))</formula>
    </cfRule>
  </conditionalFormatting>
  <conditionalFormatting sqref="B57:B58">
    <cfRule type="expression" priority="35" aboveAverage="0" equalAverage="0" bottom="0" percent="0" rank="0" text="" dxfId="36">
      <formula>AND(COUNTIF($B$57:$B$58,B57)&gt;1,NOT(ISBLANK(B57)))</formula>
    </cfRule>
  </conditionalFormatting>
  <conditionalFormatting sqref="B60 B63">
    <cfRule type="expression" priority="36" aboveAverage="0" equalAverage="0" bottom="0" percent="0" rank="0" text="" dxfId="37">
      <formula>AND(COUNTIF($B$60:$B$60,B60)+COUNTIF($B$63:$B$63,B60)&gt;1,NOT(ISBLANK(B60)))</formula>
    </cfRule>
  </conditionalFormatting>
  <conditionalFormatting sqref="B64">
    <cfRule type="expression" priority="37" aboveAverage="0" equalAverage="0" bottom="0" percent="0" rank="0" text="" dxfId="38">
      <formula>AND(COUNTIF($B$64:$B$64,B64)&gt;1,NOT(ISBLANK(B64)))</formula>
    </cfRule>
  </conditionalFormatting>
  <conditionalFormatting sqref="B61">
    <cfRule type="expression" priority="38" aboveAverage="0" equalAverage="0" bottom="0" percent="0" rank="0" text="" dxfId="39">
      <formula>AND(COUNTIF($B$61:$B$61,B61)&gt;1,NOT(ISBLANK(B61)))</formula>
    </cfRule>
  </conditionalFormatting>
  <conditionalFormatting sqref="B65">
    <cfRule type="expression" priority="39" aboveAverage="0" equalAverage="0" bottom="0" percent="0" rank="0" text="" dxfId="40">
      <formula>AND(COUNTIF($B$65:$B$65,B65)&gt;1,NOT(ISBLANK(B65)))</formula>
    </cfRule>
  </conditionalFormatting>
  <conditionalFormatting sqref="B66">
    <cfRule type="expression" priority="40" aboveAverage="0" equalAverage="0" bottom="0" percent="0" rank="0" text="" dxfId="41">
      <formula>AND(COUNTIF($B$66:$B$66,B66)&gt;1,NOT(ISBLANK(B66)))</formula>
    </cfRule>
  </conditionalFormatting>
  <conditionalFormatting sqref="B62">
    <cfRule type="expression" priority="41" aboveAverage="0" equalAverage="0" bottom="0" percent="0" rank="0" text="" dxfId="42">
      <formula>AND(COUNTIF($B$62:$B$62,B62)&gt;1,NOT(ISBLANK(B62)))</formula>
    </cfRule>
  </conditionalFormatting>
  <conditionalFormatting sqref="B67:B68">
    <cfRule type="expression" priority="42" aboveAverage="0" equalAverage="0" bottom="0" percent="0" rank="0" text="" dxfId="43">
      <formula>AND(COUNTIF($B$67:$B$68,B67)&gt;1,NOT(ISBLANK(B67)))</formula>
    </cfRule>
  </conditionalFormatting>
  <conditionalFormatting sqref="B70 B73">
    <cfRule type="expression" priority="43" aboveAverage="0" equalAverage="0" bottom="0" percent="0" rank="0" text="" dxfId="44">
      <formula>AND(COUNTIF($B$70:$B$70,B70)+COUNTIF($B$73:$B$73,B70)&gt;1,NOT(ISBLANK(B70)))</formula>
    </cfRule>
  </conditionalFormatting>
  <conditionalFormatting sqref="B74">
    <cfRule type="expression" priority="44" aboveAverage="0" equalAverage="0" bottom="0" percent="0" rank="0" text="" dxfId="45">
      <formula>AND(COUNTIF($B$74:$B$74,B74)&gt;1,NOT(ISBLANK(B74)))</formula>
    </cfRule>
  </conditionalFormatting>
  <conditionalFormatting sqref="B71">
    <cfRule type="expression" priority="45" aboveAverage="0" equalAverage="0" bottom="0" percent="0" rank="0" text="" dxfId="46">
      <formula>AND(COUNTIF($B$71:$B$71,B71)&gt;1,NOT(ISBLANK(B71)))</formula>
    </cfRule>
  </conditionalFormatting>
  <conditionalFormatting sqref="B75">
    <cfRule type="expression" priority="46" aboveAverage="0" equalAverage="0" bottom="0" percent="0" rank="0" text="" dxfId="47">
      <formula>AND(COUNTIF($B$75:$B$75,B75)&gt;1,NOT(ISBLANK(B75)))</formula>
    </cfRule>
  </conditionalFormatting>
  <conditionalFormatting sqref="B76">
    <cfRule type="expression" priority="47" aboveAverage="0" equalAverage="0" bottom="0" percent="0" rank="0" text="" dxfId="48">
      <formula>AND(COUNTIF($B$76:$B$76,B76)&gt;1,NOT(ISBLANK(B76)))</formula>
    </cfRule>
  </conditionalFormatting>
  <conditionalFormatting sqref="B72">
    <cfRule type="expression" priority="48" aboveAverage="0" equalAverage="0" bottom="0" percent="0" rank="0" text="" dxfId="49">
      <formula>AND(COUNTIF($B$72:$B$72,B72)&gt;1,NOT(ISBLANK(B72)))</formula>
    </cfRule>
  </conditionalFormatting>
  <conditionalFormatting sqref="B77:B78">
    <cfRule type="expression" priority="49" aboveAverage="0" equalAverage="0" bottom="0" percent="0" rank="0" text="" dxfId="50">
      <formula>AND(COUNTIF($B$77:$B$78,B77)&gt;1,NOT(ISBLANK(B77)))</formula>
    </cfRule>
  </conditionalFormatting>
  <conditionalFormatting sqref="B80 B83">
    <cfRule type="expression" priority="50" aboveAverage="0" equalAverage="0" bottom="0" percent="0" rank="0" text="" dxfId="51">
      <formula>AND(COUNTIF($B$80:$B$80,B80)+COUNTIF($B$83:$B$83,B80)&gt;1,NOT(ISBLANK(B80)))</formula>
    </cfRule>
  </conditionalFormatting>
  <conditionalFormatting sqref="B84">
    <cfRule type="expression" priority="51" aboveAverage="0" equalAverage="0" bottom="0" percent="0" rank="0" text="" dxfId="52">
      <formula>AND(COUNTIF($B$84:$B$84,B84)&gt;1,NOT(ISBLANK(B84)))</formula>
    </cfRule>
  </conditionalFormatting>
  <conditionalFormatting sqref="B81">
    <cfRule type="expression" priority="52" aboveAverage="0" equalAverage="0" bottom="0" percent="0" rank="0" text="" dxfId="53">
      <formula>AND(COUNTIF($B$81:$B$81,B81)&gt;1,NOT(ISBLANK(B81)))</formula>
    </cfRule>
  </conditionalFormatting>
  <conditionalFormatting sqref="B85">
    <cfRule type="expression" priority="53" aboveAverage="0" equalAverage="0" bottom="0" percent="0" rank="0" text="" dxfId="54">
      <formula>AND(COUNTIF($B$85:$B$85,B85)&gt;1,NOT(ISBLANK(B85)))</formula>
    </cfRule>
  </conditionalFormatting>
  <conditionalFormatting sqref="B86">
    <cfRule type="expression" priority="54" aboveAverage="0" equalAverage="0" bottom="0" percent="0" rank="0" text="" dxfId="55">
      <formula>AND(COUNTIF($B$86:$B$86,B86)&gt;1,NOT(ISBLANK(B86)))</formula>
    </cfRule>
  </conditionalFormatting>
  <conditionalFormatting sqref="B82">
    <cfRule type="expression" priority="55" aboveAverage="0" equalAverage="0" bottom="0" percent="0" rank="0" text="" dxfId="56">
      <formula>AND(COUNTIF($B$82:$B$82,B82)&gt;1,NOT(ISBLANK(B82)))</formula>
    </cfRule>
  </conditionalFormatting>
  <conditionalFormatting sqref="B87:B88">
    <cfRule type="expression" priority="56" aboveAverage="0" equalAverage="0" bottom="0" percent="0" rank="0" text="" dxfId="57">
      <formula>AND(COUNTIF($B$87:$B$88,B87)&gt;1,NOT(ISBLANK(B87)))</formula>
    </cfRule>
  </conditionalFormatting>
  <conditionalFormatting sqref="B90 B93">
    <cfRule type="expression" priority="57" aboveAverage="0" equalAverage="0" bottom="0" percent="0" rank="0" text="" dxfId="58">
      <formula>AND(COUNTIF($B$90:$B$90,B90)+COUNTIF($B$93:$B$93,B90)&gt;1,NOT(ISBLANK(B90)))</formula>
    </cfRule>
  </conditionalFormatting>
  <conditionalFormatting sqref="B94">
    <cfRule type="expression" priority="58" aboveAverage="0" equalAverage="0" bottom="0" percent="0" rank="0" text="" dxfId="59">
      <formula>AND(COUNTIF($B$94:$B$94,B94)&gt;1,NOT(ISBLANK(B94)))</formula>
    </cfRule>
  </conditionalFormatting>
  <conditionalFormatting sqref="B91">
    <cfRule type="expression" priority="59" aboveAverage="0" equalAverage="0" bottom="0" percent="0" rank="0" text="" dxfId="60">
      <formula>AND(COUNTIF($B$91:$B$91,B91)&gt;1,NOT(ISBLANK(B91)))</formula>
    </cfRule>
  </conditionalFormatting>
  <conditionalFormatting sqref="B95">
    <cfRule type="expression" priority="60" aboveAverage="0" equalAverage="0" bottom="0" percent="0" rank="0" text="" dxfId="61">
      <formula>AND(COUNTIF($B$95:$B$95,B95)&gt;1,NOT(ISBLANK(B95)))</formula>
    </cfRule>
  </conditionalFormatting>
  <conditionalFormatting sqref="B96">
    <cfRule type="expression" priority="61" aboveAverage="0" equalAverage="0" bottom="0" percent="0" rank="0" text="" dxfId="62">
      <formula>AND(COUNTIF($B$96:$B$96,B96)&gt;1,NOT(ISBLANK(B96)))</formula>
    </cfRule>
  </conditionalFormatting>
  <conditionalFormatting sqref="B92">
    <cfRule type="expression" priority="62" aboveAverage="0" equalAverage="0" bottom="0" percent="0" rank="0" text="" dxfId="63">
      <formula>AND(COUNTIF($B$92:$B$92,B92)&gt;1,NOT(ISBLANK(B92)))</formula>
    </cfRule>
  </conditionalFormatting>
  <conditionalFormatting sqref="B97:B98">
    <cfRule type="expression" priority="63" aboveAverage="0" equalAverage="0" bottom="0" percent="0" rank="0" text="" dxfId="64">
      <formula>AND(COUNTIF($B$97:$B$98,B97)&gt;1,NOT(ISBLANK(B97)))</formula>
    </cfRule>
  </conditionalFormatting>
  <conditionalFormatting sqref="B120">
    <cfRule type="expression" priority="64" aboveAverage="0" equalAverage="0" bottom="0" percent="0" rank="0" text="" dxfId="65">
      <formula>AND(COUNTIF($B$120:$B$120,B120)&gt;1,NOT(ISBLANK(B120)))</formula>
    </cfRule>
  </conditionalFormatting>
  <conditionalFormatting sqref="B115">
    <cfRule type="expression" priority="65" aboveAverage="0" equalAverage="0" bottom="0" percent="0" rank="0" text="" dxfId="66">
      <formula>AND(COUNTIF($B$115:$B$115,B115)&gt;1,NOT(ISBLANK(B115)))</formula>
    </cfRule>
  </conditionalFormatting>
  <conditionalFormatting sqref="B122">
    <cfRule type="expression" priority="66" aboveAverage="0" equalAverage="0" bottom="0" percent="0" rank="0" text="" dxfId="67">
      <formula>AND(COUNTIF($B$122:$B$122,B122)&gt;1,NOT(ISBLANK(B122)))</formula>
    </cfRule>
  </conditionalFormatting>
  <conditionalFormatting sqref="B124">
    <cfRule type="expression" priority="67" aboveAverage="0" equalAverage="0" bottom="0" percent="0" rank="0" text="" dxfId="68">
      <formula>AND(COUNTIF($B$124:$B$124,B124)&gt;1,NOT(ISBLANK(B124)))</formula>
    </cfRule>
  </conditionalFormatting>
  <conditionalFormatting sqref="B117">
    <cfRule type="expression" priority="68" aboveAverage="0" equalAverage="0" bottom="0" percent="0" rank="0" text="" dxfId="69">
      <formula>AND(COUNTIF($B$117:$B$117,B117)&gt;1,NOT(ISBLANK(B117)))</formula>
    </cfRule>
  </conditionalFormatting>
  <conditionalFormatting sqref="B126 B128">
    <cfRule type="expression" priority="69" aboveAverage="0" equalAverage="0" bottom="0" percent="0" rank="0" text="" dxfId="70">
      <formula>AND(COUNTIF($B$126:$B$126,B126)+COUNTIF($B$128:$B$128,B126)&gt;1,NOT(ISBLANK(B126)))</formula>
    </cfRule>
  </conditionalFormatting>
  <conditionalFormatting sqref="B116">
    <cfRule type="expression" priority="70" aboveAverage="0" equalAverage="0" bottom="0" percent="0" rank="0" text="" dxfId="71">
      <formula>AND(COUNTIF($B$116:$B$116,B116)&gt;1,NOT(ISBLANK(B116)))</formula>
    </cfRule>
  </conditionalFormatting>
  <conditionalFormatting sqref="B118">
    <cfRule type="expression" priority="71" aboveAverage="0" equalAverage="0" bottom="0" percent="0" rank="0" text="" dxfId="72">
      <formula>AND(COUNTIF($B$118:$B$118,B118)&gt;1,NOT(ISBLANK(B118)))</formula>
    </cfRule>
  </conditionalFormatting>
  <conditionalFormatting sqref="B114 B119">
    <cfRule type="expression" priority="72" aboveAverage="0" equalAverage="0" bottom="0" percent="0" rank="0" text="" dxfId="73">
      <formula>AND(COUNTIF($B$114:$B$114,B114)+COUNTIF($B$119:$B$119,B114)&gt;1,NOT(ISBLANK(B114)))</formula>
    </cfRule>
  </conditionalFormatting>
  <conditionalFormatting sqref="B121">
    <cfRule type="expression" priority="73" aboveAverage="0" equalAverage="0" bottom="0" percent="0" rank="0" text="" dxfId="74">
      <formula>AND(COUNTIF($B$121:$B$121,B121)&gt;1,NOT(ISBLANK(B121)))</formula>
    </cfRule>
  </conditionalFormatting>
  <conditionalFormatting sqref="B123">
    <cfRule type="expression" priority="74" aboveAverage="0" equalAverage="0" bottom="0" percent="0" rank="0" text="" dxfId="75">
      <formula>AND(COUNTIF($B$123:$B$123,B123)&gt;1,NOT(ISBLANK(B123)))</formula>
    </cfRule>
  </conditionalFormatting>
  <conditionalFormatting sqref="B125">
    <cfRule type="expression" priority="75" aboveAverage="0" equalAverage="0" bottom="0" percent="0" rank="0" text="" dxfId="76">
      <formula>AND(COUNTIF($B$125:$B$125,B125)&gt;1,NOT(ISBLANK(B125)))</formula>
    </cfRule>
  </conditionalFormatting>
  <conditionalFormatting sqref="B127">
    <cfRule type="expression" priority="76" aboveAverage="0" equalAverage="0" bottom="0" percent="0" rank="0" text="" dxfId="77">
      <formula>AND(COUNTIF($B$127:$B$127,B127)&gt;1,NOT(ISBLANK(B127)))</formula>
    </cfRule>
  </conditionalFormatting>
  <conditionalFormatting sqref="B129">
    <cfRule type="expression" priority="77" aboveAverage="0" equalAverage="0" bottom="0" percent="0" rank="0" text="" dxfId="78">
      <formula>AND(COUNTIF($B$129:$B$129,B129)&gt;1,NOT(ISBLANK(B129)))</formula>
    </cfRule>
  </conditionalFormatting>
  <conditionalFormatting sqref="B134 B137">
    <cfRule type="expression" priority="78" aboveAverage="0" equalAverage="0" bottom="0" percent="0" rank="0" text="" dxfId="79">
      <formula>AND(COUNTIF($B$134:$B$134,B134)+COUNTIF($B$137:$B$137,B134)&gt;1,NOT(ISBLANK(B134)))</formula>
    </cfRule>
  </conditionalFormatting>
  <conditionalFormatting sqref="B138">
    <cfRule type="expression" priority="79" aboveAverage="0" equalAverage="0" bottom="0" percent="0" rank="0" text="" dxfId="80">
      <formula>AND(COUNTIF($B$138:$B$138,B138)&gt;1,NOT(ISBLANK(B138)))</formula>
    </cfRule>
  </conditionalFormatting>
  <conditionalFormatting sqref="B135">
    <cfRule type="expression" priority="80" aboveAverage="0" equalAverage="0" bottom="0" percent="0" rank="0" text="" dxfId="81">
      <formula>AND(COUNTIF($B$135:$B$135,B135)&gt;1,NOT(ISBLANK(B135)))</formula>
    </cfRule>
  </conditionalFormatting>
  <conditionalFormatting sqref="B139">
    <cfRule type="expression" priority="81" aboveAverage="0" equalAverage="0" bottom="0" percent="0" rank="0" text="" dxfId="82">
      <formula>AND(COUNTIF($B$139:$B$139,B139)&gt;1,NOT(ISBLANK(B139)))</formula>
    </cfRule>
  </conditionalFormatting>
  <conditionalFormatting sqref="B140">
    <cfRule type="expression" priority="82" aboveAverage="0" equalAverage="0" bottom="0" percent="0" rank="0" text="" dxfId="83">
      <formula>AND(COUNTIF($B$140:$B$140,B140)&gt;1,NOT(ISBLANK(B140)))</formula>
    </cfRule>
  </conditionalFormatting>
  <conditionalFormatting sqref="B136">
    <cfRule type="expression" priority="83" aboveAverage="0" equalAverage="0" bottom="0" percent="0" rank="0" text="" dxfId="84">
      <formula>AND(COUNTIF($B$136:$B$136,B136)&gt;1,NOT(ISBLANK(B136)))</formula>
    </cfRule>
  </conditionalFormatting>
  <conditionalFormatting sqref="B141:B142">
    <cfRule type="expression" priority="84" aboveAverage="0" equalAverage="0" bottom="0" percent="0" rank="0" text="" dxfId="85">
      <formula>AND(COUNTIF($B$141:$B$142,B141)&gt;1,NOT(ISBLANK(B141)))</formula>
    </cfRule>
  </conditionalFormatting>
  <conditionalFormatting sqref="B144 B147">
    <cfRule type="expression" priority="85" aboveAverage="0" equalAverage="0" bottom="0" percent="0" rank="0" text="" dxfId="86">
      <formula>AND(COUNTIF($B$144:$B$144,B144)+COUNTIF($B$147:$B$147,B144)&gt;1,NOT(ISBLANK(B144)))</formula>
    </cfRule>
  </conditionalFormatting>
  <conditionalFormatting sqref="B148">
    <cfRule type="expression" priority="86" aboveAverage="0" equalAverage="0" bottom="0" percent="0" rank="0" text="" dxfId="87">
      <formula>AND(COUNTIF($B$148:$B$148,B148)&gt;1,NOT(ISBLANK(B148)))</formula>
    </cfRule>
  </conditionalFormatting>
  <conditionalFormatting sqref="B145">
    <cfRule type="expression" priority="87" aboveAverage="0" equalAverage="0" bottom="0" percent="0" rank="0" text="" dxfId="88">
      <formula>AND(COUNTIF($B$145:$B$145,B145)&gt;1,NOT(ISBLANK(B145)))</formula>
    </cfRule>
  </conditionalFormatting>
  <conditionalFormatting sqref="B149">
    <cfRule type="expression" priority="88" aboveAverage="0" equalAverage="0" bottom="0" percent="0" rank="0" text="" dxfId="89">
      <formula>AND(COUNTIF($B$149:$B$149,B149)&gt;1,NOT(ISBLANK(B149)))</formula>
    </cfRule>
  </conditionalFormatting>
  <conditionalFormatting sqref="B150">
    <cfRule type="expression" priority="89" aboveAverage="0" equalAverage="0" bottom="0" percent="0" rank="0" text="" dxfId="90">
      <formula>AND(COUNTIF($B$150:$B$150,B150)&gt;1,NOT(ISBLANK(B150)))</formula>
    </cfRule>
  </conditionalFormatting>
  <conditionalFormatting sqref="B146">
    <cfRule type="expression" priority="90" aboveAverage="0" equalAverage="0" bottom="0" percent="0" rank="0" text="" dxfId="91">
      <formula>AND(COUNTIF($B$146:$B$146,B146)&gt;1,NOT(ISBLANK(B146)))</formula>
    </cfRule>
  </conditionalFormatting>
  <conditionalFormatting sqref="B151:B152">
    <cfRule type="expression" priority="91" aboveAverage="0" equalAverage="0" bottom="0" percent="0" rank="0" text="" dxfId="92">
      <formula>AND(COUNTIF($B$151:$B$152,B151)&gt;1,NOT(ISBLANK(B151)))</formula>
    </cfRule>
  </conditionalFormatting>
  <conditionalFormatting sqref="B154 B157">
    <cfRule type="expression" priority="92" aboveAverage="0" equalAverage="0" bottom="0" percent="0" rank="0" text="" dxfId="93">
      <formula>AND(COUNTIF($B$154:$B$154,B154)+COUNTIF($B$157:$B$157,B154)&gt;1,NOT(ISBLANK(B154)))</formula>
    </cfRule>
  </conditionalFormatting>
  <conditionalFormatting sqref="B158">
    <cfRule type="expression" priority="93" aboveAverage="0" equalAverage="0" bottom="0" percent="0" rank="0" text="" dxfId="94">
      <formula>AND(COUNTIF($B$158:$B$158,B158)&gt;1,NOT(ISBLANK(B158)))</formula>
    </cfRule>
  </conditionalFormatting>
  <conditionalFormatting sqref="B155">
    <cfRule type="expression" priority="94" aboveAverage="0" equalAverage="0" bottom="0" percent="0" rank="0" text="" dxfId="95">
      <formula>AND(COUNTIF($B$155:$B$155,B155)&gt;1,NOT(ISBLANK(B155)))</formula>
    </cfRule>
  </conditionalFormatting>
  <conditionalFormatting sqref="B159">
    <cfRule type="expression" priority="95" aboveAverage="0" equalAverage="0" bottom="0" percent="0" rank="0" text="" dxfId="96">
      <formula>AND(COUNTIF($B$159:$B$159,B159)&gt;1,NOT(ISBLANK(B159)))</formula>
    </cfRule>
  </conditionalFormatting>
  <conditionalFormatting sqref="B160">
    <cfRule type="expression" priority="96" aboveAverage="0" equalAverage="0" bottom="0" percent="0" rank="0" text="" dxfId="97">
      <formula>AND(COUNTIF($B$160:$B$160,B160)&gt;1,NOT(ISBLANK(B160)))</formula>
    </cfRule>
  </conditionalFormatting>
  <conditionalFormatting sqref="B156">
    <cfRule type="expression" priority="97" aboveAverage="0" equalAverage="0" bottom="0" percent="0" rank="0" text="" dxfId="98">
      <formula>AND(COUNTIF($B$156:$B$156,B156)&gt;1,NOT(ISBLANK(B156)))</formula>
    </cfRule>
  </conditionalFormatting>
  <conditionalFormatting sqref="B161:B162">
    <cfRule type="expression" priority="98" aboveAverage="0" equalAverage="0" bottom="0" percent="0" rank="0" text="" dxfId="99">
      <formula>AND(COUNTIF($B$161:$B$162,B161)&gt;1,NOT(ISBLANK(B161)))</formula>
    </cfRule>
  </conditionalFormatting>
  <conditionalFormatting sqref="B164 B167">
    <cfRule type="expression" priority="99" aboveAverage="0" equalAverage="0" bottom="0" percent="0" rank="0" text="" dxfId="100">
      <formula>AND(COUNTIF($B$164:$B$164,B164)+COUNTIF($B$167:$B$167,B164)&gt;1,NOT(ISBLANK(B164)))</formula>
    </cfRule>
  </conditionalFormatting>
  <conditionalFormatting sqref="B168">
    <cfRule type="expression" priority="100" aboveAverage="0" equalAverage="0" bottom="0" percent="0" rank="0" text="" dxfId="101">
      <formula>AND(COUNTIF($B$168:$B$168,B168)&gt;1,NOT(ISBLANK(B168)))</formula>
    </cfRule>
  </conditionalFormatting>
  <conditionalFormatting sqref="B165">
    <cfRule type="expression" priority="101" aboveAverage="0" equalAverage="0" bottom="0" percent="0" rank="0" text="" dxfId="102">
      <formula>AND(COUNTIF($B$165:$B$165,B165)&gt;1,NOT(ISBLANK(B165)))</formula>
    </cfRule>
  </conditionalFormatting>
  <conditionalFormatting sqref="B169">
    <cfRule type="expression" priority="102" aboveAverage="0" equalAverage="0" bottom="0" percent="0" rank="0" text="" dxfId="103">
      <formula>AND(COUNTIF($B$169:$B$169,B169)&gt;1,NOT(ISBLANK(B169)))</formula>
    </cfRule>
  </conditionalFormatting>
  <conditionalFormatting sqref="B170">
    <cfRule type="expression" priority="103" aboveAverage="0" equalAverage="0" bottom="0" percent="0" rank="0" text="" dxfId="104">
      <formula>AND(COUNTIF($B$170:$B$170,B170)&gt;1,NOT(ISBLANK(B170)))</formula>
    </cfRule>
  </conditionalFormatting>
  <conditionalFormatting sqref="B166">
    <cfRule type="expression" priority="104" aboveAverage="0" equalAverage="0" bottom="0" percent="0" rank="0" text="" dxfId="105">
      <formula>AND(COUNTIF($B$166:$B$166,B166)&gt;1,NOT(ISBLANK(B166)))</formula>
    </cfRule>
  </conditionalFormatting>
  <conditionalFormatting sqref="B171:B172">
    <cfRule type="expression" priority="105" aboveAverage="0" equalAverage="0" bottom="0" percent="0" rank="0" text="" dxfId="106">
      <formula>AND(COUNTIF($B$171:$B$172,B171)&gt;1,NOT(ISBLANK(B171)))</formula>
    </cfRule>
  </conditionalFormatting>
  <conditionalFormatting sqref="B175 B178">
    <cfRule type="expression" priority="106" aboveAverage="0" equalAverage="0" bottom="0" percent="0" rank="0" text="" dxfId="107">
      <formula>AND(COUNTIF($B$175:$B$175,B175)+COUNTIF($B$178:$B$178,B175)&gt;1,NOT(ISBLANK(B175)))</formula>
    </cfRule>
  </conditionalFormatting>
  <conditionalFormatting sqref="B179">
    <cfRule type="expression" priority="107" aboveAverage="0" equalAverage="0" bottom="0" percent="0" rank="0" text="" dxfId="108">
      <formula>AND(COUNTIF($B$179:$B$179,B179)&gt;1,NOT(ISBLANK(B179)))</formula>
    </cfRule>
  </conditionalFormatting>
  <conditionalFormatting sqref="B176">
    <cfRule type="expression" priority="108" aboveAverage="0" equalAverage="0" bottom="0" percent="0" rank="0" text="" dxfId="109">
      <formula>AND(COUNTIF($B$176:$B$176,B176)&gt;1,NOT(ISBLANK(B176)))</formula>
    </cfRule>
  </conditionalFormatting>
  <conditionalFormatting sqref="B180">
    <cfRule type="expression" priority="109" aboveAverage="0" equalAverage="0" bottom="0" percent="0" rank="0" text="" dxfId="110">
      <formula>AND(COUNTIF($B$180:$B$180,B180)&gt;1,NOT(ISBLANK(B180)))</formula>
    </cfRule>
  </conditionalFormatting>
  <conditionalFormatting sqref="B181">
    <cfRule type="expression" priority="110" aboveAverage="0" equalAverage="0" bottom="0" percent="0" rank="0" text="" dxfId="111">
      <formula>AND(COUNTIF($B$181:$B$181,B181)&gt;1,NOT(ISBLANK(B181)))</formula>
    </cfRule>
  </conditionalFormatting>
  <conditionalFormatting sqref="B177">
    <cfRule type="expression" priority="111" aboveAverage="0" equalAverage="0" bottom="0" percent="0" rank="0" text="" dxfId="112">
      <formula>AND(COUNTIF($B$177:$B$177,B177)&gt;1,NOT(ISBLANK(B177)))</formula>
    </cfRule>
  </conditionalFormatting>
  <conditionalFormatting sqref="B182:B183">
    <cfRule type="expression" priority="112" aboveAverage="0" equalAverage="0" bottom="0" percent="0" rank="0" text="" dxfId="113">
      <formula>AND(COUNTIF($B$182:$B$183,B182)&gt;1,NOT(ISBLANK(B182)))</formula>
    </cfRule>
  </conditionalFormatting>
  <conditionalFormatting sqref="B130:B131">
    <cfRule type="expression" priority="113" aboveAverage="0" equalAverage="0" bottom="0" percent="0" rank="0" text="" dxfId="114">
      <formula>AND(COUNTIF($B$130:$B$131,B130)&gt;1,NOT(ISBLANK(B130)))</formula>
    </cfRule>
  </conditionalFormatting>
  <conditionalFormatting sqref="B192">
    <cfRule type="expression" priority="114" aboveAverage="0" equalAverage="0" bottom="0" percent="0" rank="0" text="" dxfId="115">
      <formula>AND(COUNTIF($B$192:$B$192,B192)&gt;1,NOT(ISBLANK(B192)))</formula>
    </cfRule>
  </conditionalFormatting>
  <conditionalFormatting sqref="B187">
    <cfRule type="expression" priority="115" aboveAverage="0" equalAverage="0" bottom="0" percent="0" rank="0" text="" dxfId="116">
      <formula>AND(COUNTIF($B$187:$B$187,B187)&gt;1,NOT(ISBLANK(B187)))</formula>
    </cfRule>
  </conditionalFormatting>
  <conditionalFormatting sqref="B194">
    <cfRule type="expression" priority="116" aboveAverage="0" equalAverage="0" bottom="0" percent="0" rank="0" text="" dxfId="117">
      <formula>AND(COUNTIF($B$194:$B$194,B194)&gt;1,NOT(ISBLANK(B194)))</formula>
    </cfRule>
  </conditionalFormatting>
  <conditionalFormatting sqref="B196">
    <cfRule type="expression" priority="117" aboveAverage="0" equalAverage="0" bottom="0" percent="0" rank="0" text="" dxfId="118">
      <formula>AND(COUNTIF($B$196:$B$196,B196)&gt;1,NOT(ISBLANK(B196)))</formula>
    </cfRule>
  </conditionalFormatting>
  <conditionalFormatting sqref="B189">
    <cfRule type="expression" priority="118" aboveAverage="0" equalAverage="0" bottom="0" percent="0" rank="0" text="" dxfId="119">
      <formula>AND(COUNTIF($B$189:$B$189,B189)&gt;1,NOT(ISBLANK(B189)))</formula>
    </cfRule>
  </conditionalFormatting>
  <conditionalFormatting sqref="B198 B200">
    <cfRule type="expression" priority="119" aboveAverage="0" equalAverage="0" bottom="0" percent="0" rank="0" text="" dxfId="120">
      <formula>AND(COUNTIF($B$198:$B$198,B198)+COUNTIF($B$200:$B$200,B198)&gt;1,NOT(ISBLANK(B198)))</formula>
    </cfRule>
  </conditionalFormatting>
  <conditionalFormatting sqref="B188">
    <cfRule type="expression" priority="120" aboveAverage="0" equalAverage="0" bottom="0" percent="0" rank="0" text="" dxfId="121">
      <formula>AND(COUNTIF($B$188:$B$188,B188)&gt;1,NOT(ISBLANK(B188)))</formula>
    </cfRule>
  </conditionalFormatting>
  <conditionalFormatting sqref="B190">
    <cfRule type="expression" priority="121" aboveAverage="0" equalAverage="0" bottom="0" percent="0" rank="0" text="" dxfId="122">
      <formula>AND(COUNTIF($B$190:$B$190,B190)&gt;1,NOT(ISBLANK(B190)))</formula>
    </cfRule>
  </conditionalFormatting>
  <conditionalFormatting sqref="B186 B191">
    <cfRule type="expression" priority="122" aboveAverage="0" equalAverage="0" bottom="0" percent="0" rank="0" text="" dxfId="123">
      <formula>AND(COUNTIF($B$186:$B$186,B186)+COUNTIF($B$191:$B$191,B186)&gt;1,NOT(ISBLANK(B186)))</formula>
    </cfRule>
  </conditionalFormatting>
  <conditionalFormatting sqref="B193">
    <cfRule type="expression" priority="123" aboveAverage="0" equalAverage="0" bottom="0" percent="0" rank="0" text="" dxfId="124">
      <formula>AND(COUNTIF($B$193:$B$193,B193)&gt;1,NOT(ISBLANK(B193)))</formula>
    </cfRule>
  </conditionalFormatting>
  <conditionalFormatting sqref="B195">
    <cfRule type="expression" priority="124" aboveAverage="0" equalAverage="0" bottom="0" percent="0" rank="0" text="" dxfId="125">
      <formula>AND(COUNTIF($B$195:$B$195,B195)&gt;1,NOT(ISBLANK(B195)))</formula>
    </cfRule>
  </conditionalFormatting>
  <conditionalFormatting sqref="B197">
    <cfRule type="expression" priority="125" aboveAverage="0" equalAverage="0" bottom="0" percent="0" rank="0" text="" dxfId="126">
      <formula>AND(COUNTIF($B$197:$B$197,B197)&gt;1,NOT(ISBLANK(B197)))</formula>
    </cfRule>
  </conditionalFormatting>
  <conditionalFormatting sqref="B199">
    <cfRule type="expression" priority="126" aboveAverage="0" equalAverage="0" bottom="0" percent="0" rank="0" text="" dxfId="127">
      <formula>AND(COUNTIF($B$199:$B$199,B199)&gt;1,NOT(ISBLANK(B199)))</formula>
    </cfRule>
  </conditionalFormatting>
  <conditionalFormatting sqref="B201">
    <cfRule type="expression" priority="127" aboveAverage="0" equalAverage="0" bottom="0" percent="0" rank="0" text="" dxfId="128">
      <formula>AND(COUNTIF($B$201:$B$201,B201)&gt;1,NOT(ISBLANK(B201)))</formula>
    </cfRule>
  </conditionalFormatting>
  <conditionalFormatting sqref="B202:B203">
    <cfRule type="expression" priority="128" aboveAverage="0" equalAverage="0" bottom="0" percent="0" rank="0" text="" dxfId="129">
      <formula>AND(COUNTIF($B$202:$B$203,B202)&gt;1,NOT(ISBLANK(B202)))</formula>
    </cfRule>
  </conditionalFormatting>
  <conditionalFormatting sqref="B206">
    <cfRule type="expression" priority="129" aboveAverage="0" equalAverage="0" bottom="0" percent="0" rank="0" text="" dxfId="130">
      <formula>AND(COUNTIF($B$206:$B$206,B206)&gt;1,NOT(ISBLANK(B206)))</formula>
    </cfRule>
  </conditionalFormatting>
  <conditionalFormatting sqref="B205">
    <cfRule type="expression" priority="130" aboveAverage="0" equalAverage="0" bottom="0" percent="0" rank="0" text="" dxfId="131">
      <formula>AND(COUNTIF($B$205:$B$205,B205)&gt;1,NOT(ISBLANK(B205)))</formula>
    </cfRule>
  </conditionalFormatting>
  <conditionalFormatting sqref="B216">
    <cfRule type="expression" priority="131" aboveAverage="0" equalAverage="0" bottom="0" percent="0" rank="0" text="" dxfId="132">
      <formula>AND(COUNTIF($B$216:$B$216,B216)&gt;1,NOT(ISBLANK(B216)))</formula>
    </cfRule>
  </conditionalFormatting>
  <conditionalFormatting sqref="B227">
    <cfRule type="expression" priority="132" aboveAverage="0" equalAverage="0" bottom="0" percent="0" rank="0" text="" dxfId="133">
      <formula>AND(COUNTIF($B$227:$B$227,B227)&gt;1,NOT(ISBLANK(B227)))</formula>
    </cfRule>
  </conditionalFormatting>
  <conditionalFormatting sqref="B226">
    <cfRule type="expression" priority="133" aboveAverage="0" equalAverage="0" bottom="0" percent="0" rank="0" text="" dxfId="134">
      <formula>AND(COUNTIF($B$226:$B$226,B226)&gt;1,NOT(ISBLANK(B226)))</formula>
    </cfRule>
  </conditionalFormatting>
  <conditionalFormatting sqref="B267">
    <cfRule type="expression" priority="134" aboveAverage="0" equalAverage="0" bottom="0" percent="0" rank="0" text="" dxfId="135">
      <formula>AND(COUNTIF($B$267:$B$267,B267)&gt;1,NOT(ISBLANK(B267)))</formula>
    </cfRule>
  </conditionalFormatting>
  <conditionalFormatting sqref="B237">
    <cfRule type="expression" priority="135" aboveAverage="0" equalAverage="0" bottom="0" percent="0" rank="0" text="" dxfId="136">
      <formula>AND(COUNTIF($B$237:$B$237,B237)&gt;1,NOT(ISBLANK(B237)))</formula>
    </cfRule>
  </conditionalFormatting>
  <conditionalFormatting sqref="B238:B246">
    <cfRule type="expression" priority="136" aboveAverage="0" equalAverage="0" bottom="0" percent="0" rank="0" text="" dxfId="137">
      <formula>AND(COUNTIF($B$238:$B$246,B238)&gt;1,NOT(ISBLANK(B238)))</formula>
    </cfRule>
  </conditionalFormatting>
  <conditionalFormatting sqref="B247">
    <cfRule type="expression" priority="137" aboveAverage="0" equalAverage="0" bottom="0" percent="0" rank="0" text="" dxfId="138">
      <formula>AND(COUNTIF($B$247:$B$247,B247)&gt;1,NOT(ISBLANK(B247)))</formula>
    </cfRule>
  </conditionalFormatting>
  <conditionalFormatting sqref="B257">
    <cfRule type="expression" priority="138" aboveAverage="0" equalAverage="0" bottom="0" percent="0" rank="0" text="" dxfId="139">
      <formula>AND(COUNTIF($B$257:$B$257,B257)&gt;1,NOT(ISBLANK(B257)))</formula>
    </cfRule>
  </conditionalFormatting>
  <conditionalFormatting sqref="B248:B256">
    <cfRule type="expression" priority="139" aboveAverage="0" equalAverage="0" bottom="0" percent="0" rank="0" text="" dxfId="140">
      <formula>AND(COUNTIF($B$248:$B$256,B248)&gt;1,NOT(ISBLANK(B248)))</formula>
    </cfRule>
  </conditionalFormatting>
  <conditionalFormatting sqref="B258:B266">
    <cfRule type="expression" priority="140" aboveAverage="0" equalAverage="0" bottom="0" percent="0" rank="0" text="" dxfId="141">
      <formula>AND(COUNTIF($B$258:$B$266,B258)&gt;1,NOT(ISBLANK(B258)))</formula>
    </cfRule>
  </conditionalFormatting>
  <conditionalFormatting sqref="B268:B276">
    <cfRule type="expression" priority="141" aboveAverage="0" equalAverage="0" bottom="0" percent="0" rank="0" text="" dxfId="142">
      <formula>AND(COUNTIF($B$268:$B$276,B268)&gt;1,NOT(ISBLANK(B268)))</formula>
    </cfRule>
  </conditionalFormatting>
  <conditionalFormatting sqref="B285:B293 B295:B303 B306:B314">
    <cfRule type="expression" priority="142" aboveAverage="0" equalAverage="0" bottom="0" percent="0" rank="0" text="" dxfId="143">
      <formula>AND(COUNTIF($B$285:$B$293,B285)+COUNTIF($B$295:$B$303,B285)+COUNTIF($B$306:$B$314,B285)&gt;1,NOT(ISBLANK(B285)))</formula>
    </cfRule>
  </conditionalFormatting>
  <conditionalFormatting sqref="B284">
    <cfRule type="expression" priority="143" aboveAverage="0" equalAverage="0" bottom="0" percent="0" rank="0" text="" dxfId="144">
      <formula>AND(COUNTIF($B$284:$B$284,B284)&gt;1,NOT(ISBLANK(B284)))</formula>
    </cfRule>
  </conditionalFormatting>
  <conditionalFormatting sqref="B283">
    <cfRule type="expression" priority="144" aboveAverage="0" equalAverage="0" bottom="0" percent="0" rank="0" text="" dxfId="145">
      <formula>AND(COUNTIF($B$283:$B$283,B283)&gt;1,NOT(ISBLANK(B283)))</formula>
    </cfRule>
  </conditionalFormatting>
  <conditionalFormatting sqref="B294">
    <cfRule type="expression" priority="145" aboveAverage="0" equalAverage="0" bottom="0" percent="0" rank="0" text="" dxfId="146">
      <formula>AND(COUNTIF($B$294:$B$294,B294)&gt;1,NOT(ISBLANK(B294)))</formula>
    </cfRule>
  </conditionalFormatting>
  <conditionalFormatting sqref="B305">
    <cfRule type="expression" priority="146" aboveAverage="0" equalAverage="0" bottom="0" percent="0" rank="0" text="" dxfId="147">
      <formula>AND(COUNTIF($B$305:$B$305,B305)&gt;1,NOT(ISBLANK(B305)))</formula>
    </cfRule>
  </conditionalFormatting>
  <conditionalFormatting sqref="B304">
    <cfRule type="expression" priority="147" aboveAverage="0" equalAverage="0" bottom="0" percent="0" rank="0" text="" dxfId="148">
      <formula>AND(COUNTIF($B$304:$B$304,B304)&gt;1,NOT(ISBLANK(B304)))</formula>
    </cfRule>
  </conditionalFormatting>
  <conditionalFormatting sqref="B345">
    <cfRule type="expression" priority="148" aboveAverage="0" equalAverage="0" bottom="0" percent="0" rank="0" text="" dxfId="149">
      <formula>AND(COUNTIF($B$345:$B$345,B345)&gt;1,NOT(ISBLANK(B345)))</formula>
    </cfRule>
  </conditionalFormatting>
  <conditionalFormatting sqref="B315">
    <cfRule type="expression" priority="149" aboveAverage="0" equalAverage="0" bottom="0" percent="0" rank="0" text="" dxfId="150">
      <formula>AND(COUNTIF($B$315:$B$315,B315)&gt;1,NOT(ISBLANK(B315)))</formula>
    </cfRule>
  </conditionalFormatting>
  <conditionalFormatting sqref="B316:B324">
    <cfRule type="expression" priority="150" aboveAverage="0" equalAverage="0" bottom="0" percent="0" rank="0" text="" dxfId="151">
      <formula>AND(COUNTIF($B$316:$B$324,B316)&gt;1,NOT(ISBLANK(B316)))</formula>
    </cfRule>
  </conditionalFormatting>
  <conditionalFormatting sqref="B325">
    <cfRule type="expression" priority="151" aboveAverage="0" equalAverage="0" bottom="0" percent="0" rank="0" text="" dxfId="152">
      <formula>AND(COUNTIF($B$325:$B$325,B325)&gt;1,NOT(ISBLANK(B325)))</formula>
    </cfRule>
  </conditionalFormatting>
  <conditionalFormatting sqref="B335">
    <cfRule type="expression" priority="152" aboveAverage="0" equalAverage="0" bottom="0" percent="0" rank="0" text="" dxfId="153">
      <formula>AND(COUNTIF($B$335:$B$335,B335)&gt;1,NOT(ISBLANK(B335)))</formula>
    </cfRule>
  </conditionalFormatting>
  <conditionalFormatting sqref="B326:B334">
    <cfRule type="expression" priority="153" aboveAverage="0" equalAverage="0" bottom="0" percent="0" rank="0" text="" dxfId="154">
      <formula>AND(COUNTIF($B$326:$B$334,B326)&gt;1,NOT(ISBLANK(B326)))</formula>
    </cfRule>
  </conditionalFormatting>
  <conditionalFormatting sqref="B336:B344">
    <cfRule type="expression" priority="154" aboveAverage="0" equalAverage="0" bottom="0" percent="0" rank="0" text="" dxfId="155">
      <formula>AND(COUNTIF($B$336:$B$344,B336)&gt;1,NOT(ISBLANK(B336)))</formula>
    </cfRule>
  </conditionalFormatting>
  <conditionalFormatting sqref="B346:B354">
    <cfRule type="expression" priority="155" aboveAverage="0" equalAverage="0" bottom="0" percent="0" rank="0" text="" dxfId="156">
      <formula>AND(COUNTIF($B$346:$B$354,B346)&gt;1,NOT(ISBLANK(B346)))</formula>
    </cfRule>
  </conditionalFormatting>
  <conditionalFormatting sqref="B69 B59 B1:B9 B18:B19 B12 B29 B39 B49 B79 B89 B99:B113 B132:B133 B143 B153 B163 B173:B174 B184:B185 B204 B207:B215 B217:B225 B277:B282 B228:B236 B355:B359">
    <cfRule type="expression" priority="156" aboveAverage="0" equalAverage="0" bottom="0" percent="0" rank="0" text="" dxfId="157">
      <formula>AND(COUNTIF($B$69:$B$69,B69)+COUNTIF($B$59:$B$59,B69)+COUNTIF($B$1:$B$9,B69)+COUNTIF($B$18:$B$19,B69)+COUNTIF($B$12:$B$12,B69)+COUNTIF($B$29:$B$29,B69)+COUNTIF($B$39:$B$39,B69)+COUNTIF($B$49:$B$49,B69)+COUNTIF($B$79:$B$79,B69)+COUNTIF($B$89:$B$89,B69)+COUNTIF($B$99:$B$113,B69)+COUNTIF($B$132:$B$133,B69)+COUNTIF($B$143:$B$143,B69)+COUNTIF($B$153:$B$153,B69)+COUNTIF($B$163:$B$163,B69)+COUNTIF($B$173:$B$174,B69)+COUNTIF($B$184:$B$185,B69)+COUNTIF($B$204:$B$204,B69)+COUNTIF($B$207:$B$215,B69)+COUNTIF($B$217:$B$225,B69)+COUNTIF($B$277:$B$282,B69)+COUNTIF($B$228:$B$236,B69)+COUNTIF($B$355:$B$359,B69)&gt;1,NOT(ISBLANK(B69)))</formula>
    </cfRule>
  </conditionalFormatting>
  <conditionalFormatting sqref="B1:B65536">
    <cfRule type="expression" priority="157" aboveAverage="0" equalAverage="0" bottom="0" percent="0" rank="0" text="" dxfId="158">
      <formula>AND(COUNTIF($B:$B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1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55" activeCellId="0" sqref="C12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13.28"/>
    <col collapsed="false" customWidth="true" hidden="false" outlineLevel="0" max="3" min="3" style="14" width="52.85"/>
    <col collapsed="false" customWidth="true" hidden="false" outlineLevel="0" max="4" min="4" style="14" width="4.85"/>
    <col collapsed="false" customWidth="true" hidden="false" outlineLevel="0" max="5" min="5" style="14" width="45.28"/>
    <col collapsed="false" customWidth="true" hidden="false" outlineLevel="0" max="6" min="6" style="14" width="5.56"/>
    <col collapsed="false" customWidth="true" hidden="false" outlineLevel="0" max="7" min="7" style="14" width="35.85"/>
    <col collapsed="false" customWidth="true" hidden="false" outlineLevel="0" max="8" min="8" style="14" width="4.28"/>
    <col collapsed="false" customWidth="true" hidden="false" outlineLevel="0" max="9" min="9" style="14" width="26.28"/>
    <col collapsed="false" customWidth="false" hidden="false" outlineLevel="0" max="10" min="10" style="14" width="9.14"/>
    <col collapsed="false" customWidth="true" hidden="false" outlineLevel="0" max="11" min="11" style="4" width="19.7"/>
    <col collapsed="false" customWidth="true" hidden="false" outlineLevel="0" max="12" min="12" style="4" width="21.99"/>
    <col collapsed="false" customWidth="false" hidden="false" outlineLevel="0" max="257" min="13" style="4" width="9.14"/>
  </cols>
  <sheetData>
    <row r="1" customFormat="false" ht="13.15" hidden="false" customHeight="true" outlineLevel="0" collapsed="false">
      <c r="A1" s="14" t="s">
        <v>0</v>
      </c>
      <c r="B1" s="14" t="s">
        <v>1</v>
      </c>
      <c r="C1" s="20" t="s">
        <v>2</v>
      </c>
      <c r="E1" s="20" t="s">
        <v>3</v>
      </c>
      <c r="F1" s="21"/>
      <c r="G1" s="20" t="s">
        <v>207</v>
      </c>
      <c r="H1" s="21"/>
      <c r="I1" s="20" t="s">
        <v>208</v>
      </c>
      <c r="J1" s="21"/>
      <c r="N1" s="5"/>
    </row>
    <row r="2" customFormat="false" ht="13.15" hidden="true" customHeight="true" outlineLevel="0" collapsed="false">
      <c r="A2" s="15" t="s">
        <v>5</v>
      </c>
      <c r="B2" s="14" t="n">
        <v>1001000000</v>
      </c>
      <c r="C2" s="14" t="s">
        <v>7</v>
      </c>
      <c r="D2" s="16" t="n">
        <f aca="false">LEN(C2)</f>
        <v>19</v>
      </c>
      <c r="E2" s="9" t="s">
        <v>209</v>
      </c>
      <c r="F2" s="16" t="n">
        <f aca="false">LEN(E2)</f>
        <v>13</v>
      </c>
      <c r="G2" s="14" t="s">
        <v>7</v>
      </c>
      <c r="H2" s="16" t="n">
        <f aca="false">LEN(G2)</f>
        <v>19</v>
      </c>
      <c r="I2" s="22" t="s">
        <v>209</v>
      </c>
      <c r="J2" s="16" t="n">
        <f aca="false">LEN(I2)</f>
        <v>13</v>
      </c>
    </row>
    <row r="3" customFormat="false" ht="13.15" hidden="true" customHeight="true" outlineLevel="0" collapsed="false">
      <c r="A3" s="15" t="s">
        <v>5</v>
      </c>
      <c r="B3" s="14" t="n">
        <v>1101000000</v>
      </c>
      <c r="C3" s="14" t="s">
        <v>11</v>
      </c>
      <c r="D3" s="16" t="n">
        <f aca="false">LEN(C3)</f>
        <v>39</v>
      </c>
      <c r="E3" s="9" t="s">
        <v>210</v>
      </c>
      <c r="F3" s="16" t="n">
        <f aca="false">LEN(E3)</f>
        <v>33</v>
      </c>
      <c r="G3" s="14" t="s">
        <v>211</v>
      </c>
      <c r="H3" s="16" t="n">
        <f aca="false">LEN(G3)</f>
        <v>20</v>
      </c>
      <c r="I3" s="22" t="s">
        <v>212</v>
      </c>
      <c r="J3" s="16" t="n">
        <f aca="false">LEN(I3)</f>
        <v>20</v>
      </c>
    </row>
    <row r="4" customFormat="false" ht="13.15" hidden="true" customHeight="true" outlineLevel="0" collapsed="false">
      <c r="A4" s="15" t="s">
        <v>5</v>
      </c>
      <c r="B4" s="14" t="n">
        <v>1201000000</v>
      </c>
      <c r="C4" s="14" t="s">
        <v>14</v>
      </c>
      <c r="D4" s="16" t="n">
        <f aca="false">LEN(C4)</f>
        <v>38</v>
      </c>
      <c r="E4" s="9" t="s">
        <v>213</v>
      </c>
      <c r="F4" s="16" t="n">
        <f aca="false">LEN(E4)</f>
        <v>36</v>
      </c>
      <c r="G4" s="14" t="s">
        <v>214</v>
      </c>
      <c r="H4" s="16" t="n">
        <f aca="false">LEN(G4)</f>
        <v>20</v>
      </c>
      <c r="I4" s="22" t="s">
        <v>215</v>
      </c>
      <c r="J4" s="16" t="n">
        <f aca="false">LEN(I4)</f>
        <v>20</v>
      </c>
    </row>
    <row r="5" customFormat="false" ht="13.15" hidden="true" customHeight="true" outlineLevel="0" collapsed="false">
      <c r="A5" s="15" t="s">
        <v>5</v>
      </c>
      <c r="B5" s="14" t="n">
        <v>4291000000</v>
      </c>
      <c r="C5" s="14" t="s">
        <v>216</v>
      </c>
      <c r="D5" s="16" t="n">
        <f aca="false">LEN(C5)</f>
        <v>50</v>
      </c>
      <c r="E5" s="9" t="s">
        <v>217</v>
      </c>
      <c r="F5" s="16" t="n">
        <f aca="false">LEN(E5)</f>
        <v>50</v>
      </c>
      <c r="G5" s="14" t="s">
        <v>218</v>
      </c>
      <c r="H5" s="16" t="n">
        <f aca="false">LEN(G5)</f>
        <v>20</v>
      </c>
      <c r="I5" s="22" t="s">
        <v>219</v>
      </c>
      <c r="J5" s="16" t="n">
        <f aca="false">LEN(I5)</f>
        <v>20</v>
      </c>
    </row>
    <row r="6" s="24" customFormat="true" ht="13.15" hidden="true" customHeight="true" outlineLevel="0" collapsed="false">
      <c r="A6" s="15" t="s">
        <v>5</v>
      </c>
      <c r="B6" s="15" t="n">
        <v>4291150000</v>
      </c>
      <c r="C6" s="15" t="s">
        <v>220</v>
      </c>
      <c r="D6" s="9" t="n">
        <f aca="false">LEN(C6)</f>
        <v>23</v>
      </c>
      <c r="E6" s="9" t="s">
        <v>221</v>
      </c>
      <c r="F6" s="9" t="n">
        <f aca="false">LEN(E6)</f>
        <v>24</v>
      </c>
      <c r="G6" s="15" t="s">
        <v>222</v>
      </c>
      <c r="H6" s="9" t="n">
        <f aca="false">LEN(G6)</f>
        <v>20</v>
      </c>
      <c r="I6" s="23" t="s">
        <v>223</v>
      </c>
      <c r="J6" s="9" t="n">
        <f aca="false">LEN(I6)</f>
        <v>20</v>
      </c>
    </row>
    <row r="7" s="24" customFormat="true" ht="13.15" hidden="true" customHeight="true" outlineLevel="0" collapsed="false">
      <c r="A7" s="15" t="s">
        <v>5</v>
      </c>
      <c r="B7" s="15" t="n">
        <v>4291151000</v>
      </c>
      <c r="C7" s="15" t="s">
        <v>224</v>
      </c>
      <c r="D7" s="9" t="n">
        <f aca="false">LEN(C7)</f>
        <v>40</v>
      </c>
      <c r="E7" s="9" t="s">
        <v>225</v>
      </c>
      <c r="F7" s="9" t="n">
        <f aca="false">LEN(E7)</f>
        <v>44</v>
      </c>
      <c r="G7" s="15" t="s">
        <v>226</v>
      </c>
      <c r="H7" s="9" t="n">
        <f aca="false">LEN(G7)</f>
        <v>20</v>
      </c>
      <c r="I7" s="23" t="s">
        <v>227</v>
      </c>
      <c r="J7" s="9" t="n">
        <f aca="false">LEN(I7)</f>
        <v>20</v>
      </c>
    </row>
    <row r="8" s="24" customFormat="true" ht="13.15" hidden="true" customHeight="true" outlineLevel="0" collapsed="false">
      <c r="A8" s="15" t="s">
        <v>5</v>
      </c>
      <c r="B8" s="15" t="n">
        <v>4291152000</v>
      </c>
      <c r="C8" s="15" t="s">
        <v>228</v>
      </c>
      <c r="D8" s="9" t="n">
        <f aca="false">LEN(C8)</f>
        <v>50</v>
      </c>
      <c r="E8" s="9" t="s">
        <v>229</v>
      </c>
      <c r="F8" s="9" t="n">
        <f aca="false">LEN(E8)</f>
        <v>46</v>
      </c>
      <c r="G8" s="15" t="s">
        <v>230</v>
      </c>
      <c r="H8" s="9" t="n">
        <f aca="false">LEN(G8)</f>
        <v>20</v>
      </c>
      <c r="I8" s="23" t="s">
        <v>231</v>
      </c>
      <c r="J8" s="9" t="n">
        <f aca="false">LEN(I8)</f>
        <v>20</v>
      </c>
    </row>
    <row r="9" s="24" customFormat="true" ht="13.15" hidden="true" customHeight="true" outlineLevel="0" collapsed="false">
      <c r="A9" s="15" t="s">
        <v>5</v>
      </c>
      <c r="B9" s="15" t="n">
        <v>4291153000</v>
      </c>
      <c r="C9" s="15" t="s">
        <v>232</v>
      </c>
      <c r="D9" s="9" t="n">
        <f aca="false">LEN(C9)</f>
        <v>39</v>
      </c>
      <c r="E9" s="9" t="s">
        <v>233</v>
      </c>
      <c r="F9" s="9" t="n">
        <f aca="false">LEN(E9)</f>
        <v>35</v>
      </c>
      <c r="G9" s="15" t="s">
        <v>234</v>
      </c>
      <c r="H9" s="9" t="n">
        <f aca="false">LEN(G9)</f>
        <v>20</v>
      </c>
      <c r="I9" s="23" t="s">
        <v>235</v>
      </c>
      <c r="J9" s="9" t="n">
        <f aca="false">LEN(I9)</f>
        <v>20</v>
      </c>
    </row>
    <row r="10" s="24" customFormat="true" ht="13.15" hidden="true" customHeight="true" outlineLevel="0" collapsed="false">
      <c r="A10" s="15" t="s">
        <v>5</v>
      </c>
      <c r="B10" s="15" t="n">
        <v>4291154000</v>
      </c>
      <c r="C10" s="15" t="s">
        <v>236</v>
      </c>
      <c r="D10" s="9" t="n">
        <f aca="false">LEN(C10)</f>
        <v>33</v>
      </c>
      <c r="E10" s="9" t="s">
        <v>237</v>
      </c>
      <c r="F10" s="9" t="n">
        <f aca="false">LEN(E10)</f>
        <v>30</v>
      </c>
      <c r="G10" s="15" t="s">
        <v>238</v>
      </c>
      <c r="H10" s="9" t="n">
        <f aca="false">LEN(G10)</f>
        <v>20</v>
      </c>
      <c r="I10" s="23" t="s">
        <v>239</v>
      </c>
      <c r="J10" s="9" t="n">
        <f aca="false">LEN(I10)</f>
        <v>20</v>
      </c>
    </row>
    <row r="11" s="24" customFormat="true" ht="13.15" hidden="true" customHeight="true" outlineLevel="0" collapsed="false">
      <c r="A11" s="15" t="s">
        <v>5</v>
      </c>
      <c r="B11" s="15" t="n">
        <v>4291155000</v>
      </c>
      <c r="C11" s="15" t="s">
        <v>240</v>
      </c>
      <c r="D11" s="9" t="n">
        <f aca="false">LEN(C11)</f>
        <v>34</v>
      </c>
      <c r="E11" s="9" t="s">
        <v>241</v>
      </c>
      <c r="F11" s="9" t="n">
        <f aca="false">LEN(E11)</f>
        <v>30</v>
      </c>
      <c r="G11" s="15" t="s">
        <v>242</v>
      </c>
      <c r="H11" s="9" t="n">
        <f aca="false">LEN(G11)</f>
        <v>20</v>
      </c>
      <c r="I11" s="23" t="s">
        <v>243</v>
      </c>
      <c r="J11" s="9" t="n">
        <f aca="false">LEN(I11)</f>
        <v>20</v>
      </c>
    </row>
    <row r="12" s="24" customFormat="true" ht="13.15" hidden="true" customHeight="true" outlineLevel="0" collapsed="false">
      <c r="A12" s="15" t="s">
        <v>5</v>
      </c>
      <c r="B12" s="15" t="n">
        <v>4291156000</v>
      </c>
      <c r="C12" s="15" t="s">
        <v>244</v>
      </c>
      <c r="D12" s="9" t="n">
        <f aca="false">LEN(C12)</f>
        <v>18</v>
      </c>
      <c r="E12" s="9" t="s">
        <v>245</v>
      </c>
      <c r="F12" s="9" t="n">
        <f aca="false">LEN(E12)</f>
        <v>16</v>
      </c>
      <c r="G12" s="15" t="s">
        <v>244</v>
      </c>
      <c r="H12" s="9" t="n">
        <f aca="false">LEN(G12)</f>
        <v>18</v>
      </c>
      <c r="I12" s="23" t="s">
        <v>245</v>
      </c>
      <c r="J12" s="9" t="n">
        <f aca="false">LEN(I12)</f>
        <v>16</v>
      </c>
    </row>
    <row r="13" s="24" customFormat="true" ht="13.15" hidden="true" customHeight="true" outlineLevel="0" collapsed="false">
      <c r="A13" s="15" t="s">
        <v>5</v>
      </c>
      <c r="B13" s="15" t="n">
        <v>4291157000</v>
      </c>
      <c r="C13" s="15" t="s">
        <v>246</v>
      </c>
      <c r="D13" s="9" t="n">
        <f aca="false">LEN(C13)</f>
        <v>31</v>
      </c>
      <c r="E13" s="9" t="s">
        <v>247</v>
      </c>
      <c r="F13" s="9" t="n">
        <f aca="false">LEN(E13)</f>
        <v>28</v>
      </c>
      <c r="G13" s="15" t="s">
        <v>248</v>
      </c>
      <c r="H13" s="9" t="n">
        <f aca="false">LEN(G13)</f>
        <v>20</v>
      </c>
      <c r="I13" s="23" t="s">
        <v>249</v>
      </c>
      <c r="J13" s="9" t="n">
        <f aca="false">LEN(I13)</f>
        <v>20</v>
      </c>
    </row>
    <row r="14" s="24" customFormat="true" ht="13.15" hidden="true" customHeight="true" outlineLevel="0" collapsed="false">
      <c r="A14" s="15" t="s">
        <v>5</v>
      </c>
      <c r="B14" s="15" t="n">
        <v>4291158000</v>
      </c>
      <c r="C14" s="15" t="s">
        <v>250</v>
      </c>
      <c r="D14" s="9" t="n">
        <f aca="false">LEN(C14)</f>
        <v>16</v>
      </c>
      <c r="E14" s="9" t="s">
        <v>251</v>
      </c>
      <c r="F14" s="9" t="n">
        <f aca="false">LEN(E14)</f>
        <v>20</v>
      </c>
      <c r="G14" s="15" t="s">
        <v>250</v>
      </c>
      <c r="H14" s="9" t="n">
        <f aca="false">LEN(G14)</f>
        <v>16</v>
      </c>
      <c r="I14" s="23" t="s">
        <v>251</v>
      </c>
      <c r="J14" s="9" t="n">
        <f aca="false">LEN(I14)</f>
        <v>20</v>
      </c>
    </row>
    <row r="15" customFormat="false" ht="13.15" hidden="true" customHeight="true" outlineLevel="0" collapsed="false">
      <c r="A15" s="15" t="s">
        <v>5</v>
      </c>
      <c r="B15" s="14" t="n">
        <v>4299000000</v>
      </c>
      <c r="C15" s="14" t="s">
        <v>48</v>
      </c>
      <c r="D15" s="16" t="n">
        <f aca="false">LEN(C15)</f>
        <v>50</v>
      </c>
      <c r="E15" s="9" t="s">
        <v>252</v>
      </c>
      <c r="F15" s="16" t="n">
        <f aca="false">LEN(E15)</f>
        <v>34</v>
      </c>
      <c r="G15" s="14" t="s">
        <v>253</v>
      </c>
      <c r="H15" s="16" t="n">
        <f aca="false">LEN(G15)</f>
        <v>20</v>
      </c>
      <c r="I15" s="22" t="s">
        <v>254</v>
      </c>
      <c r="J15" s="16" t="n">
        <f aca="false">LEN(I15)</f>
        <v>20</v>
      </c>
    </row>
    <row r="16" s="24" customFormat="true" ht="13.15" hidden="true" customHeight="true" outlineLevel="0" collapsed="false">
      <c r="A16" s="15" t="s">
        <v>5</v>
      </c>
      <c r="B16" s="15" t="n">
        <v>4299150000</v>
      </c>
      <c r="C16" s="15" t="s">
        <v>220</v>
      </c>
      <c r="D16" s="9" t="n">
        <f aca="false">LEN(C16)</f>
        <v>23</v>
      </c>
      <c r="E16" s="9" t="s">
        <v>221</v>
      </c>
      <c r="F16" s="9" t="n">
        <f aca="false">LEN(E16)</f>
        <v>24</v>
      </c>
      <c r="G16" s="15" t="s">
        <v>222</v>
      </c>
      <c r="H16" s="9" t="n">
        <f aca="false">LEN(G16)</f>
        <v>20</v>
      </c>
      <c r="I16" s="23" t="s">
        <v>223</v>
      </c>
      <c r="J16" s="9" t="n">
        <f aca="false">LEN(I16)</f>
        <v>20</v>
      </c>
    </row>
    <row r="17" s="24" customFormat="true" ht="13.15" hidden="true" customHeight="true" outlineLevel="0" collapsed="false">
      <c r="A17" s="15" t="s">
        <v>5</v>
      </c>
      <c r="B17" s="15" t="n">
        <v>4299151000</v>
      </c>
      <c r="C17" s="15" t="s">
        <v>224</v>
      </c>
      <c r="D17" s="9" t="n">
        <f aca="false">LEN(C17)</f>
        <v>40</v>
      </c>
      <c r="E17" s="9" t="s">
        <v>225</v>
      </c>
      <c r="F17" s="9" t="n">
        <f aca="false">LEN(E17)</f>
        <v>44</v>
      </c>
      <c r="G17" s="15" t="s">
        <v>226</v>
      </c>
      <c r="H17" s="9" t="n">
        <f aca="false">LEN(G17)</f>
        <v>20</v>
      </c>
      <c r="I17" s="23" t="s">
        <v>227</v>
      </c>
      <c r="J17" s="9" t="n">
        <f aca="false">LEN(I17)</f>
        <v>20</v>
      </c>
    </row>
    <row r="18" s="24" customFormat="true" ht="13.15" hidden="true" customHeight="true" outlineLevel="0" collapsed="false">
      <c r="A18" s="15" t="s">
        <v>5</v>
      </c>
      <c r="B18" s="15" t="n">
        <v>4299152000</v>
      </c>
      <c r="C18" s="15" t="s">
        <v>228</v>
      </c>
      <c r="D18" s="9" t="n">
        <f aca="false">LEN(C18)</f>
        <v>50</v>
      </c>
      <c r="E18" s="9" t="s">
        <v>229</v>
      </c>
      <c r="F18" s="9" t="n">
        <f aca="false">LEN(E18)</f>
        <v>46</v>
      </c>
      <c r="G18" s="15" t="s">
        <v>230</v>
      </c>
      <c r="H18" s="9" t="n">
        <f aca="false">LEN(G18)</f>
        <v>20</v>
      </c>
      <c r="I18" s="23" t="s">
        <v>231</v>
      </c>
      <c r="J18" s="9" t="n">
        <f aca="false">LEN(I18)</f>
        <v>20</v>
      </c>
    </row>
    <row r="19" s="24" customFormat="true" ht="13.15" hidden="true" customHeight="true" outlineLevel="0" collapsed="false">
      <c r="A19" s="15" t="s">
        <v>5</v>
      </c>
      <c r="B19" s="15" t="n">
        <v>4299153000</v>
      </c>
      <c r="C19" s="15" t="s">
        <v>232</v>
      </c>
      <c r="D19" s="9" t="n">
        <f aca="false">LEN(C19)</f>
        <v>39</v>
      </c>
      <c r="E19" s="9" t="s">
        <v>233</v>
      </c>
      <c r="F19" s="9" t="n">
        <f aca="false">LEN(E19)</f>
        <v>35</v>
      </c>
      <c r="G19" s="15" t="s">
        <v>234</v>
      </c>
      <c r="H19" s="9" t="n">
        <f aca="false">LEN(G19)</f>
        <v>20</v>
      </c>
      <c r="I19" s="23" t="s">
        <v>235</v>
      </c>
      <c r="J19" s="9" t="n">
        <f aca="false">LEN(I19)</f>
        <v>20</v>
      </c>
    </row>
    <row r="20" s="24" customFormat="true" ht="13.15" hidden="true" customHeight="true" outlineLevel="0" collapsed="false">
      <c r="A20" s="15" t="s">
        <v>5</v>
      </c>
      <c r="B20" s="15" t="n">
        <v>4299154000</v>
      </c>
      <c r="C20" s="15" t="s">
        <v>236</v>
      </c>
      <c r="D20" s="9" t="n">
        <f aca="false">LEN(C20)</f>
        <v>33</v>
      </c>
      <c r="E20" s="9" t="s">
        <v>237</v>
      </c>
      <c r="F20" s="9" t="n">
        <f aca="false">LEN(E20)</f>
        <v>30</v>
      </c>
      <c r="G20" s="15" t="s">
        <v>238</v>
      </c>
      <c r="H20" s="9" t="n">
        <f aca="false">LEN(G20)</f>
        <v>20</v>
      </c>
      <c r="I20" s="23" t="s">
        <v>239</v>
      </c>
      <c r="J20" s="9" t="n">
        <f aca="false">LEN(I20)</f>
        <v>20</v>
      </c>
    </row>
    <row r="21" s="24" customFormat="true" ht="13.15" hidden="true" customHeight="true" outlineLevel="0" collapsed="false">
      <c r="A21" s="15" t="s">
        <v>5</v>
      </c>
      <c r="B21" s="15" t="n">
        <v>4299155000</v>
      </c>
      <c r="C21" s="15" t="s">
        <v>240</v>
      </c>
      <c r="D21" s="9" t="n">
        <f aca="false">LEN(C21)</f>
        <v>34</v>
      </c>
      <c r="E21" s="9" t="s">
        <v>241</v>
      </c>
      <c r="F21" s="9" t="n">
        <f aca="false">LEN(E21)</f>
        <v>30</v>
      </c>
      <c r="G21" s="15" t="s">
        <v>242</v>
      </c>
      <c r="H21" s="9" t="n">
        <f aca="false">LEN(G21)</f>
        <v>20</v>
      </c>
      <c r="I21" s="23" t="s">
        <v>243</v>
      </c>
      <c r="J21" s="9" t="n">
        <f aca="false">LEN(I21)</f>
        <v>20</v>
      </c>
    </row>
    <row r="22" s="24" customFormat="true" ht="13.15" hidden="true" customHeight="true" outlineLevel="0" collapsed="false">
      <c r="A22" s="15" t="s">
        <v>5</v>
      </c>
      <c r="B22" s="15" t="n">
        <v>4299156000</v>
      </c>
      <c r="C22" s="15" t="s">
        <v>244</v>
      </c>
      <c r="D22" s="9" t="n">
        <f aca="false">LEN(C22)</f>
        <v>18</v>
      </c>
      <c r="E22" s="9" t="s">
        <v>245</v>
      </c>
      <c r="F22" s="9" t="n">
        <f aca="false">LEN(E22)</f>
        <v>16</v>
      </c>
      <c r="G22" s="15" t="s">
        <v>244</v>
      </c>
      <c r="H22" s="9" t="n">
        <f aca="false">LEN(G22)</f>
        <v>18</v>
      </c>
      <c r="I22" s="23" t="s">
        <v>245</v>
      </c>
      <c r="J22" s="9" t="n">
        <f aca="false">LEN(I22)</f>
        <v>16</v>
      </c>
    </row>
    <row r="23" s="24" customFormat="true" ht="13.15" hidden="true" customHeight="true" outlineLevel="0" collapsed="false">
      <c r="A23" s="15" t="s">
        <v>5</v>
      </c>
      <c r="B23" s="15" t="n">
        <v>4299157000</v>
      </c>
      <c r="C23" s="15" t="s">
        <v>246</v>
      </c>
      <c r="D23" s="9" t="n">
        <f aca="false">LEN(C23)</f>
        <v>31</v>
      </c>
      <c r="E23" s="9" t="s">
        <v>247</v>
      </c>
      <c r="F23" s="9" t="n">
        <f aca="false">LEN(E23)</f>
        <v>28</v>
      </c>
      <c r="G23" s="15" t="s">
        <v>248</v>
      </c>
      <c r="H23" s="9" t="n">
        <f aca="false">LEN(G23)</f>
        <v>20</v>
      </c>
      <c r="I23" s="23" t="s">
        <v>249</v>
      </c>
      <c r="J23" s="9" t="n">
        <f aca="false">LEN(I23)</f>
        <v>20</v>
      </c>
    </row>
    <row r="24" s="24" customFormat="true" ht="13.15" hidden="true" customHeight="true" outlineLevel="0" collapsed="false">
      <c r="A24" s="15" t="s">
        <v>5</v>
      </c>
      <c r="B24" s="15" t="n">
        <v>4299158000</v>
      </c>
      <c r="C24" s="15" t="s">
        <v>250</v>
      </c>
      <c r="D24" s="9" t="n">
        <f aca="false">LEN(C24)</f>
        <v>16</v>
      </c>
      <c r="E24" s="9" t="s">
        <v>251</v>
      </c>
      <c r="F24" s="9" t="n">
        <f aca="false">LEN(E24)</f>
        <v>20</v>
      </c>
      <c r="G24" s="15" t="s">
        <v>250</v>
      </c>
      <c r="H24" s="9" t="n">
        <f aca="false">LEN(G24)</f>
        <v>16</v>
      </c>
      <c r="I24" s="23" t="s">
        <v>251</v>
      </c>
      <c r="J24" s="9" t="n">
        <f aca="false">LEN(I24)</f>
        <v>20</v>
      </c>
    </row>
    <row r="25" customFormat="false" ht="13.15" hidden="true" customHeight="true" outlineLevel="0" collapsed="false">
      <c r="A25" s="15" t="s">
        <v>5</v>
      </c>
      <c r="B25" s="14" t="n">
        <v>4381000000</v>
      </c>
      <c r="C25" s="14" t="s">
        <v>52</v>
      </c>
      <c r="D25" s="16" t="n">
        <f aca="false">LEN(C25)</f>
        <v>50</v>
      </c>
      <c r="E25" s="25" t="s">
        <v>54</v>
      </c>
      <c r="F25" s="16" t="n">
        <f aca="false">LEN(E25)</f>
        <v>50</v>
      </c>
      <c r="G25" s="14" t="s">
        <v>255</v>
      </c>
      <c r="H25" s="16" t="n">
        <f aca="false">LEN(G25)</f>
        <v>20</v>
      </c>
      <c r="I25" s="22" t="s">
        <v>256</v>
      </c>
      <c r="J25" s="16" t="n">
        <f aca="false">LEN(I25)</f>
        <v>20</v>
      </c>
    </row>
    <row r="26" s="24" customFormat="true" ht="13.15" hidden="true" customHeight="true" outlineLevel="0" collapsed="false">
      <c r="A26" s="15" t="s">
        <v>5</v>
      </c>
      <c r="B26" s="15" t="n">
        <v>4381150000</v>
      </c>
      <c r="C26" s="15" t="s">
        <v>220</v>
      </c>
      <c r="D26" s="9" t="n">
        <f aca="false">LEN(C26)</f>
        <v>23</v>
      </c>
      <c r="E26" s="9" t="s">
        <v>221</v>
      </c>
      <c r="F26" s="9" t="n">
        <f aca="false">LEN(E26)</f>
        <v>24</v>
      </c>
      <c r="G26" s="15" t="s">
        <v>222</v>
      </c>
      <c r="H26" s="9" t="n">
        <f aca="false">LEN(G26)</f>
        <v>20</v>
      </c>
      <c r="I26" s="23" t="s">
        <v>223</v>
      </c>
      <c r="J26" s="9" t="n">
        <f aca="false">LEN(I26)</f>
        <v>20</v>
      </c>
    </row>
    <row r="27" s="24" customFormat="true" ht="13.15" hidden="true" customHeight="true" outlineLevel="0" collapsed="false">
      <c r="A27" s="15" t="s">
        <v>5</v>
      </c>
      <c r="B27" s="15" t="n">
        <v>4381151000</v>
      </c>
      <c r="C27" s="15" t="s">
        <v>224</v>
      </c>
      <c r="D27" s="9" t="n">
        <f aca="false">LEN(C27)</f>
        <v>40</v>
      </c>
      <c r="E27" s="9" t="s">
        <v>225</v>
      </c>
      <c r="F27" s="9" t="n">
        <f aca="false">LEN(E27)</f>
        <v>44</v>
      </c>
      <c r="G27" s="15" t="s">
        <v>226</v>
      </c>
      <c r="H27" s="9" t="n">
        <f aca="false">LEN(G27)</f>
        <v>20</v>
      </c>
      <c r="I27" s="23" t="s">
        <v>227</v>
      </c>
      <c r="J27" s="9" t="n">
        <f aca="false">LEN(I27)</f>
        <v>20</v>
      </c>
    </row>
    <row r="28" customFormat="false" ht="13.15" hidden="true" customHeight="true" outlineLevel="0" collapsed="false">
      <c r="A28" s="15" t="s">
        <v>5</v>
      </c>
      <c r="B28" s="15" t="n">
        <v>4381151100</v>
      </c>
      <c r="C28" s="14" t="s">
        <v>257</v>
      </c>
      <c r="D28" s="16" t="n">
        <f aca="false">LEN(C28)</f>
        <v>30</v>
      </c>
      <c r="E28" s="16" t="s">
        <v>258</v>
      </c>
      <c r="F28" s="16" t="n">
        <f aca="false">LEN(E28)</f>
        <v>28</v>
      </c>
      <c r="G28" s="14" t="s">
        <v>259</v>
      </c>
      <c r="H28" s="16" t="n">
        <f aca="false">LEN(G28)</f>
        <v>18</v>
      </c>
      <c r="I28" s="16" t="s">
        <v>260</v>
      </c>
      <c r="J28" s="16" t="n">
        <f aca="false">LEN(I28)</f>
        <v>16</v>
      </c>
    </row>
    <row r="29" customFormat="false" ht="13.15" hidden="true" customHeight="true" outlineLevel="0" collapsed="false">
      <c r="A29" s="15" t="s">
        <v>5</v>
      </c>
      <c r="B29" s="15" t="n">
        <v>4381151110</v>
      </c>
      <c r="C29" s="14" t="s">
        <v>261</v>
      </c>
      <c r="D29" s="16" t="n">
        <f aca="false">LEN(C29)</f>
        <v>44</v>
      </c>
      <c r="E29" s="16" t="s">
        <v>262</v>
      </c>
      <c r="F29" s="16" t="n">
        <f aca="false">LEN(E29)</f>
        <v>38</v>
      </c>
      <c r="G29" s="14" t="s">
        <v>263</v>
      </c>
      <c r="H29" s="16" t="n">
        <f aca="false">LEN(G29)</f>
        <v>20</v>
      </c>
      <c r="I29" s="16" t="s">
        <v>264</v>
      </c>
      <c r="J29" s="16" t="n">
        <f aca="false">LEN(I29)</f>
        <v>20</v>
      </c>
    </row>
    <row r="30" customFormat="false" ht="13.15" hidden="true" customHeight="true" outlineLevel="0" collapsed="false">
      <c r="A30" s="15" t="s">
        <v>5</v>
      </c>
      <c r="B30" s="15" t="n">
        <v>4381151120</v>
      </c>
      <c r="C30" s="14" t="s">
        <v>265</v>
      </c>
      <c r="D30" s="16" t="n">
        <f aca="false">LEN(C30)</f>
        <v>46</v>
      </c>
      <c r="E30" s="16" t="s">
        <v>266</v>
      </c>
      <c r="F30" s="16" t="n">
        <f aca="false">LEN(E30)</f>
        <v>40</v>
      </c>
      <c r="G30" s="14" t="s">
        <v>267</v>
      </c>
      <c r="H30" s="16" t="n">
        <f aca="false">LEN(G30)</f>
        <v>20</v>
      </c>
      <c r="I30" s="16" t="s">
        <v>268</v>
      </c>
      <c r="J30" s="16" t="n">
        <f aca="false">LEN(I30)</f>
        <v>20</v>
      </c>
    </row>
    <row r="31" customFormat="false" ht="13.15" hidden="true" customHeight="true" outlineLevel="0" collapsed="false">
      <c r="A31" s="15" t="s">
        <v>5</v>
      </c>
      <c r="B31" s="15" t="n">
        <v>4381151200</v>
      </c>
      <c r="C31" s="14" t="s">
        <v>269</v>
      </c>
      <c r="D31" s="16" t="n">
        <f aca="false">LEN(C31)</f>
        <v>30</v>
      </c>
      <c r="E31" s="16" t="s">
        <v>270</v>
      </c>
      <c r="F31" s="16" t="n">
        <f aca="false">LEN(E31)</f>
        <v>33</v>
      </c>
      <c r="G31" s="14" t="s">
        <v>271</v>
      </c>
      <c r="H31" s="16" t="n">
        <f aca="false">LEN(G31)</f>
        <v>18</v>
      </c>
      <c r="I31" s="16" t="s">
        <v>272</v>
      </c>
      <c r="J31" s="16" t="n">
        <f aca="false">LEN(I31)</f>
        <v>2</v>
      </c>
    </row>
    <row r="32" customFormat="false" ht="13.15" hidden="true" customHeight="true" outlineLevel="0" collapsed="false">
      <c r="A32" s="15" t="s">
        <v>5</v>
      </c>
      <c r="B32" s="15" t="n">
        <v>4381151210</v>
      </c>
      <c r="C32" s="14" t="s">
        <v>273</v>
      </c>
      <c r="D32" s="16" t="n">
        <f aca="false">LEN(C32)</f>
        <v>44</v>
      </c>
      <c r="E32" s="16" t="s">
        <v>274</v>
      </c>
      <c r="F32" s="16" t="n">
        <f aca="false">LEN(E32)</f>
        <v>43</v>
      </c>
      <c r="G32" s="14" t="s">
        <v>275</v>
      </c>
      <c r="H32" s="16" t="n">
        <f aca="false">LEN(G32)</f>
        <v>16</v>
      </c>
      <c r="I32" s="16" t="s">
        <v>276</v>
      </c>
      <c r="J32" s="16" t="n">
        <f aca="false">LEN(I32)</f>
        <v>12</v>
      </c>
    </row>
    <row r="33" customFormat="false" ht="13.15" hidden="true" customHeight="true" outlineLevel="0" collapsed="false">
      <c r="A33" s="15" t="s">
        <v>5</v>
      </c>
      <c r="B33" s="15" t="n">
        <v>4381151220</v>
      </c>
      <c r="C33" s="14" t="s">
        <v>277</v>
      </c>
      <c r="D33" s="16" t="n">
        <f aca="false">LEN(C33)</f>
        <v>46</v>
      </c>
      <c r="E33" s="16" t="s">
        <v>278</v>
      </c>
      <c r="F33" s="16" t="n">
        <f aca="false">LEN(E33)</f>
        <v>45</v>
      </c>
      <c r="G33" s="14" t="s">
        <v>279</v>
      </c>
      <c r="H33" s="16" t="n">
        <f aca="false">LEN(G33)</f>
        <v>18</v>
      </c>
      <c r="I33" s="16" t="s">
        <v>280</v>
      </c>
      <c r="J33" s="16" t="n">
        <f aca="false">LEN(I33)</f>
        <v>14</v>
      </c>
    </row>
    <row r="34" customFormat="false" ht="13.15" hidden="true" customHeight="true" outlineLevel="0" collapsed="false">
      <c r="A34" s="15" t="s">
        <v>5</v>
      </c>
      <c r="B34" s="15" t="n">
        <v>4381151300</v>
      </c>
      <c r="C34" s="14" t="s">
        <v>281</v>
      </c>
      <c r="D34" s="16" t="n">
        <f aca="false">LEN(C34)</f>
        <v>25</v>
      </c>
      <c r="E34" s="16" t="s">
        <v>282</v>
      </c>
      <c r="F34" s="16" t="n">
        <f aca="false">LEN(E34)</f>
        <v>28</v>
      </c>
      <c r="G34" s="14" t="s">
        <v>283</v>
      </c>
      <c r="H34" s="16" t="n">
        <f aca="false">LEN(G34)</f>
        <v>13</v>
      </c>
      <c r="I34" s="16" t="s">
        <v>284</v>
      </c>
      <c r="J34" s="16" t="n">
        <f aca="false">LEN(I34)</f>
        <v>16</v>
      </c>
    </row>
    <row r="35" customFormat="false" ht="13.15" hidden="true" customHeight="true" outlineLevel="0" collapsed="false">
      <c r="A35" s="15" t="s">
        <v>5</v>
      </c>
      <c r="B35" s="15" t="n">
        <v>4381151310</v>
      </c>
      <c r="C35" s="14" t="s">
        <v>285</v>
      </c>
      <c r="D35" s="16" t="n">
        <f aca="false">LEN(C35)</f>
        <v>36</v>
      </c>
      <c r="E35" s="16" t="s">
        <v>286</v>
      </c>
      <c r="F35" s="16" t="n">
        <f aca="false">LEN(E35)</f>
        <v>41</v>
      </c>
      <c r="G35" s="14" t="s">
        <v>287</v>
      </c>
      <c r="H35" s="16" t="n">
        <f aca="false">LEN(G35)</f>
        <v>20</v>
      </c>
      <c r="I35" s="16" t="s">
        <v>288</v>
      </c>
      <c r="J35" s="16" t="n">
        <f aca="false">LEN(I35)</f>
        <v>20</v>
      </c>
    </row>
    <row r="36" customFormat="false" ht="13.15" hidden="true" customHeight="true" outlineLevel="0" collapsed="false">
      <c r="A36" s="15" t="s">
        <v>5</v>
      </c>
      <c r="B36" s="15" t="n">
        <v>4381151311</v>
      </c>
      <c r="C36" s="14" t="s">
        <v>289</v>
      </c>
      <c r="D36" s="16" t="n">
        <f aca="false">LEN(C36)</f>
        <v>50</v>
      </c>
      <c r="E36" s="16" t="s">
        <v>290</v>
      </c>
      <c r="F36" s="16" t="n">
        <f aca="false">LEN(E36)</f>
        <v>50</v>
      </c>
      <c r="G36" s="14" t="s">
        <v>291</v>
      </c>
      <c r="H36" s="16" t="n">
        <f aca="false">LEN(G36)</f>
        <v>20</v>
      </c>
      <c r="I36" s="16" t="s">
        <v>292</v>
      </c>
      <c r="J36" s="16" t="n">
        <f aca="false">LEN(I36)</f>
        <v>20</v>
      </c>
    </row>
    <row r="37" customFormat="false" ht="13.15" hidden="true" customHeight="true" outlineLevel="0" collapsed="false">
      <c r="A37" s="15" t="s">
        <v>5</v>
      </c>
      <c r="B37" s="15" t="n">
        <v>4381151312</v>
      </c>
      <c r="C37" s="14" t="s">
        <v>293</v>
      </c>
      <c r="D37" s="16" t="n">
        <f aca="false">LEN(C37)</f>
        <v>50</v>
      </c>
      <c r="E37" s="16" t="s">
        <v>294</v>
      </c>
      <c r="F37" s="16" t="n">
        <f aca="false">LEN(E37)</f>
        <v>50</v>
      </c>
      <c r="G37" s="14" t="s">
        <v>295</v>
      </c>
      <c r="H37" s="16" t="n">
        <f aca="false">LEN(G37)</f>
        <v>20</v>
      </c>
      <c r="I37" s="16" t="s">
        <v>296</v>
      </c>
      <c r="J37" s="16" t="n">
        <f aca="false">LEN(I37)</f>
        <v>20</v>
      </c>
    </row>
    <row r="38" customFormat="false" ht="13.15" hidden="true" customHeight="true" outlineLevel="0" collapsed="false">
      <c r="A38" s="15" t="s">
        <v>5</v>
      </c>
      <c r="B38" s="15" t="n">
        <v>4381151320</v>
      </c>
      <c r="C38" s="14" t="s">
        <v>297</v>
      </c>
      <c r="D38" s="16" t="n">
        <f aca="false">LEN(C38)</f>
        <v>28</v>
      </c>
      <c r="E38" s="16" t="s">
        <v>298</v>
      </c>
      <c r="F38" s="16" t="n">
        <f aca="false">LEN(E38)</f>
        <v>31</v>
      </c>
      <c r="G38" s="14" t="s">
        <v>299</v>
      </c>
      <c r="H38" s="16" t="n">
        <f aca="false">LEN(G38)</f>
        <v>16</v>
      </c>
      <c r="I38" s="16" t="s">
        <v>300</v>
      </c>
      <c r="J38" s="16" t="n">
        <f aca="false">LEN(I38)</f>
        <v>19</v>
      </c>
    </row>
    <row r="39" customFormat="false" ht="13.15" hidden="true" customHeight="true" outlineLevel="0" collapsed="false">
      <c r="A39" s="15" t="s">
        <v>5</v>
      </c>
      <c r="B39" s="15" t="n">
        <v>4381151321</v>
      </c>
      <c r="C39" s="14" t="s">
        <v>301</v>
      </c>
      <c r="D39" s="16" t="n">
        <f aca="false">LEN(C39)</f>
        <v>42</v>
      </c>
      <c r="E39" s="16" t="s">
        <v>302</v>
      </c>
      <c r="F39" s="16" t="n">
        <f aca="false">LEN(E39)</f>
        <v>41</v>
      </c>
      <c r="G39" s="14" t="s">
        <v>303</v>
      </c>
      <c r="H39" s="16" t="n">
        <f aca="false">LEN(G39)</f>
        <v>20</v>
      </c>
      <c r="I39" s="16" t="s">
        <v>304</v>
      </c>
      <c r="J39" s="16" t="n">
        <f aca="false">LEN(I39)</f>
        <v>20</v>
      </c>
    </row>
    <row r="40" customFormat="false" ht="13.15" hidden="true" customHeight="true" outlineLevel="0" collapsed="false">
      <c r="A40" s="15" t="s">
        <v>5</v>
      </c>
      <c r="B40" s="15" t="n">
        <v>4381151322</v>
      </c>
      <c r="C40" s="14" t="s">
        <v>305</v>
      </c>
      <c r="D40" s="16" t="n">
        <f aca="false">LEN(C40)</f>
        <v>44</v>
      </c>
      <c r="E40" s="16" t="s">
        <v>306</v>
      </c>
      <c r="F40" s="16" t="n">
        <f aca="false">LEN(E40)</f>
        <v>43</v>
      </c>
      <c r="G40" s="14" t="s">
        <v>307</v>
      </c>
      <c r="H40" s="16" t="n">
        <f aca="false">LEN(G40)</f>
        <v>20</v>
      </c>
      <c r="I40" s="16" t="s">
        <v>308</v>
      </c>
      <c r="J40" s="16" t="n">
        <f aca="false">LEN(I40)</f>
        <v>20</v>
      </c>
    </row>
    <row r="41" customFormat="false" ht="13.15" hidden="true" customHeight="true" outlineLevel="0" collapsed="false">
      <c r="A41" s="15" t="s">
        <v>5</v>
      </c>
      <c r="B41" s="15" t="n">
        <v>4381151400</v>
      </c>
      <c r="C41" s="14" t="s">
        <v>309</v>
      </c>
      <c r="D41" s="16" t="n">
        <f aca="false">LEN(C41)</f>
        <v>47</v>
      </c>
      <c r="E41" s="16" t="s">
        <v>310</v>
      </c>
      <c r="F41" s="16" t="n">
        <f aca="false">LEN(E41)</f>
        <v>34</v>
      </c>
      <c r="G41" s="14" t="s">
        <v>311</v>
      </c>
      <c r="H41" s="16" t="n">
        <f aca="false">LEN(G41)</f>
        <v>19</v>
      </c>
      <c r="I41" s="16" t="s">
        <v>312</v>
      </c>
      <c r="J41" s="16" t="n">
        <f aca="false">LEN(I41)</f>
        <v>20</v>
      </c>
    </row>
    <row r="42" customFormat="false" ht="13.15" hidden="true" customHeight="true" outlineLevel="0" collapsed="false">
      <c r="A42" s="15" t="s">
        <v>5</v>
      </c>
      <c r="B42" s="15" t="n">
        <v>4381151410</v>
      </c>
      <c r="C42" s="14" t="s">
        <v>313</v>
      </c>
      <c r="D42" s="16" t="n">
        <f aca="false">LEN(C42)</f>
        <v>28</v>
      </c>
      <c r="E42" s="16" t="s">
        <v>314</v>
      </c>
      <c r="F42" s="16" t="n">
        <f aca="false">LEN(E42)</f>
        <v>31</v>
      </c>
      <c r="G42" s="14" t="s">
        <v>315</v>
      </c>
      <c r="H42" s="16" t="n">
        <f aca="false">LEN(G42)</f>
        <v>16</v>
      </c>
      <c r="I42" s="16" t="s">
        <v>316</v>
      </c>
      <c r="J42" s="16" t="n">
        <f aca="false">LEN(I42)</f>
        <v>19</v>
      </c>
    </row>
    <row r="43" customFormat="false" ht="13.15" hidden="true" customHeight="true" outlineLevel="0" collapsed="false">
      <c r="A43" s="15" t="s">
        <v>5</v>
      </c>
      <c r="B43" s="15" t="n">
        <v>4381151411</v>
      </c>
      <c r="C43" s="14" t="s">
        <v>317</v>
      </c>
      <c r="D43" s="16" t="n">
        <f aca="false">LEN(C43)</f>
        <v>42</v>
      </c>
      <c r="E43" s="16" t="s">
        <v>318</v>
      </c>
      <c r="F43" s="16" t="n">
        <f aca="false">LEN(E43)</f>
        <v>41</v>
      </c>
      <c r="G43" s="14" t="s">
        <v>319</v>
      </c>
      <c r="H43" s="16" t="n">
        <f aca="false">LEN(G43)</f>
        <v>20</v>
      </c>
      <c r="I43" s="16" t="s">
        <v>292</v>
      </c>
      <c r="J43" s="16" t="n">
        <f aca="false">LEN(I43)</f>
        <v>20</v>
      </c>
    </row>
    <row r="44" customFormat="false" ht="13.15" hidden="true" customHeight="true" outlineLevel="0" collapsed="false">
      <c r="A44" s="15" t="s">
        <v>5</v>
      </c>
      <c r="B44" s="15" t="n">
        <v>4381151412</v>
      </c>
      <c r="C44" s="14" t="s">
        <v>320</v>
      </c>
      <c r="D44" s="16" t="n">
        <f aca="false">LEN(C44)</f>
        <v>44</v>
      </c>
      <c r="E44" s="16" t="s">
        <v>321</v>
      </c>
      <c r="F44" s="16" t="n">
        <f aca="false">LEN(E44)</f>
        <v>43</v>
      </c>
      <c r="G44" s="14" t="s">
        <v>322</v>
      </c>
      <c r="H44" s="16" t="n">
        <f aca="false">LEN(G44)</f>
        <v>20</v>
      </c>
      <c r="I44" s="16" t="s">
        <v>296</v>
      </c>
      <c r="J44" s="16" t="n">
        <f aca="false">LEN(I44)</f>
        <v>20</v>
      </c>
    </row>
    <row r="45" customFormat="false" ht="13.15" hidden="true" customHeight="true" outlineLevel="0" collapsed="false">
      <c r="A45" s="15" t="s">
        <v>5</v>
      </c>
      <c r="B45" s="15" t="n">
        <v>4381151420</v>
      </c>
      <c r="C45" s="14" t="s">
        <v>323</v>
      </c>
      <c r="D45" s="16" t="n">
        <f aca="false">LEN(C45)</f>
        <v>36</v>
      </c>
      <c r="E45" s="16" t="s">
        <v>324</v>
      </c>
      <c r="F45" s="16" t="n">
        <f aca="false">LEN(E45)</f>
        <v>40</v>
      </c>
      <c r="G45" s="14" t="s">
        <v>325</v>
      </c>
      <c r="H45" s="16" t="n">
        <f aca="false">LEN(G45)</f>
        <v>8</v>
      </c>
      <c r="I45" s="16" t="s">
        <v>326</v>
      </c>
      <c r="J45" s="16" t="n">
        <f aca="false">LEN(I45)</f>
        <v>9</v>
      </c>
    </row>
    <row r="46" customFormat="false" ht="13.15" hidden="true" customHeight="true" outlineLevel="0" collapsed="false">
      <c r="A46" s="15" t="s">
        <v>5</v>
      </c>
      <c r="B46" s="15" t="n">
        <v>4381151421</v>
      </c>
      <c r="C46" s="14" t="s">
        <v>327</v>
      </c>
      <c r="D46" s="16" t="n">
        <f aca="false">LEN(C46)</f>
        <v>50</v>
      </c>
      <c r="E46" s="16" t="s">
        <v>328</v>
      </c>
      <c r="F46" s="16" t="n">
        <f aca="false">LEN(E46)</f>
        <v>50</v>
      </c>
      <c r="G46" s="14" t="s">
        <v>329</v>
      </c>
      <c r="H46" s="16" t="n">
        <f aca="false">LEN(G46)</f>
        <v>20</v>
      </c>
      <c r="I46" s="16" t="s">
        <v>330</v>
      </c>
      <c r="J46" s="16" t="n">
        <f aca="false">LEN(I46)</f>
        <v>19</v>
      </c>
    </row>
    <row r="47" customFormat="false" ht="13.15" hidden="true" customHeight="true" outlineLevel="0" collapsed="false">
      <c r="A47" s="15" t="s">
        <v>5</v>
      </c>
      <c r="B47" s="15" t="n">
        <v>4381151422</v>
      </c>
      <c r="C47" s="14" t="s">
        <v>331</v>
      </c>
      <c r="D47" s="16" t="n">
        <f aca="false">LEN(C47)</f>
        <v>50</v>
      </c>
      <c r="E47" s="16" t="s">
        <v>332</v>
      </c>
      <c r="F47" s="16" t="n">
        <f aca="false">LEN(E47)</f>
        <v>50</v>
      </c>
      <c r="G47" s="14" t="s">
        <v>333</v>
      </c>
      <c r="H47" s="16" t="n">
        <f aca="false">LEN(G47)</f>
        <v>20</v>
      </c>
      <c r="I47" s="16" t="s">
        <v>334</v>
      </c>
      <c r="J47" s="16" t="n">
        <f aca="false">LEN(I47)</f>
        <v>19</v>
      </c>
    </row>
    <row r="48" customFormat="false" ht="13.15" hidden="true" customHeight="true" outlineLevel="0" collapsed="false">
      <c r="A48" s="15" t="s">
        <v>5</v>
      </c>
      <c r="B48" s="15" t="n">
        <v>4381151500</v>
      </c>
      <c r="C48" s="14" t="s">
        <v>335</v>
      </c>
      <c r="D48" s="16" t="n">
        <f aca="false">LEN(C48)</f>
        <v>22</v>
      </c>
      <c r="E48" s="16" t="s">
        <v>336</v>
      </c>
      <c r="F48" s="16" t="n">
        <f aca="false">LEN(E48)</f>
        <v>24</v>
      </c>
      <c r="G48" s="14" t="s">
        <v>337</v>
      </c>
      <c r="H48" s="16" t="n">
        <f aca="false">LEN(G48)</f>
        <v>10</v>
      </c>
      <c r="I48" s="16" t="s">
        <v>338</v>
      </c>
      <c r="J48" s="16" t="n">
        <f aca="false">LEN(I48)</f>
        <v>12</v>
      </c>
    </row>
    <row r="49" customFormat="false" ht="13.15" hidden="true" customHeight="true" outlineLevel="0" collapsed="false">
      <c r="A49" s="15" t="s">
        <v>5</v>
      </c>
      <c r="B49" s="15" t="n">
        <v>4381151510</v>
      </c>
      <c r="C49" s="14" t="s">
        <v>339</v>
      </c>
      <c r="D49" s="16" t="n">
        <f aca="false">LEN(C49)</f>
        <v>36</v>
      </c>
      <c r="E49" s="16" t="s">
        <v>340</v>
      </c>
      <c r="F49" s="16" t="n">
        <f aca="false">LEN(E49)</f>
        <v>34</v>
      </c>
      <c r="G49" s="14" t="s">
        <v>319</v>
      </c>
      <c r="H49" s="16" t="n">
        <f aca="false">LEN(G49)</f>
        <v>20</v>
      </c>
      <c r="I49" s="16" t="s">
        <v>292</v>
      </c>
      <c r="J49" s="16" t="n">
        <f aca="false">LEN(I49)</f>
        <v>20</v>
      </c>
    </row>
    <row r="50" customFormat="false" ht="13.15" hidden="true" customHeight="true" outlineLevel="0" collapsed="false">
      <c r="A50" s="15" t="s">
        <v>5</v>
      </c>
      <c r="B50" s="15" t="n">
        <v>4381151520</v>
      </c>
      <c r="C50" s="14" t="s">
        <v>341</v>
      </c>
      <c r="D50" s="16" t="n">
        <f aca="false">LEN(C50)</f>
        <v>38</v>
      </c>
      <c r="E50" s="16" t="s">
        <v>342</v>
      </c>
      <c r="F50" s="16" t="n">
        <f aca="false">LEN(E50)</f>
        <v>36</v>
      </c>
      <c r="G50" s="14" t="s">
        <v>322</v>
      </c>
      <c r="H50" s="16" t="n">
        <f aca="false">LEN(G50)</f>
        <v>20</v>
      </c>
      <c r="I50" s="16" t="s">
        <v>296</v>
      </c>
      <c r="J50" s="16" t="n">
        <f aca="false">LEN(I50)</f>
        <v>20</v>
      </c>
    </row>
    <row r="51" customFormat="false" ht="13.15" hidden="true" customHeight="true" outlineLevel="0" collapsed="false">
      <c r="A51" s="15" t="s">
        <v>5</v>
      </c>
      <c r="B51" s="15" t="n">
        <v>4381151600</v>
      </c>
      <c r="C51" s="14" t="s">
        <v>343</v>
      </c>
      <c r="D51" s="16" t="n">
        <f aca="false">LEN(C51)</f>
        <v>29</v>
      </c>
      <c r="E51" s="16" t="s">
        <v>344</v>
      </c>
      <c r="F51" s="16" t="n">
        <f aca="false">LEN(E51)</f>
        <v>29</v>
      </c>
      <c r="G51" s="14" t="s">
        <v>345</v>
      </c>
      <c r="H51" s="16" t="n">
        <f aca="false">LEN(G51)</f>
        <v>17</v>
      </c>
      <c r="I51" s="16" t="s">
        <v>346</v>
      </c>
      <c r="J51" s="16" t="n">
        <f aca="false">LEN(I51)</f>
        <v>17</v>
      </c>
    </row>
    <row r="52" customFormat="false" ht="13.15" hidden="true" customHeight="true" outlineLevel="0" collapsed="false">
      <c r="A52" s="15" t="s">
        <v>5</v>
      </c>
      <c r="B52" s="15" t="n">
        <v>4381151610</v>
      </c>
      <c r="C52" s="14" t="s">
        <v>347</v>
      </c>
      <c r="D52" s="16" t="n">
        <f aca="false">LEN(C52)</f>
        <v>43</v>
      </c>
      <c r="E52" s="16" t="s">
        <v>348</v>
      </c>
      <c r="F52" s="16" t="n">
        <f aca="false">LEN(E52)</f>
        <v>39</v>
      </c>
      <c r="G52" s="14" t="s">
        <v>349</v>
      </c>
      <c r="H52" s="16" t="n">
        <f aca="false">LEN(G52)</f>
        <v>20</v>
      </c>
      <c r="I52" s="16" t="s">
        <v>350</v>
      </c>
      <c r="J52" s="16" t="n">
        <f aca="false">LEN(I52)</f>
        <v>20</v>
      </c>
    </row>
    <row r="53" customFormat="false" ht="13.15" hidden="true" customHeight="true" outlineLevel="0" collapsed="false">
      <c r="A53" s="15" t="s">
        <v>5</v>
      </c>
      <c r="B53" s="15" t="n">
        <v>4381151620</v>
      </c>
      <c r="C53" s="14" t="s">
        <v>351</v>
      </c>
      <c r="D53" s="16" t="n">
        <f aca="false">LEN(C53)</f>
        <v>45</v>
      </c>
      <c r="E53" s="16" t="s">
        <v>352</v>
      </c>
      <c r="F53" s="16" t="n">
        <f aca="false">LEN(E53)</f>
        <v>41</v>
      </c>
      <c r="G53" s="14" t="s">
        <v>353</v>
      </c>
      <c r="H53" s="16" t="n">
        <f aca="false">LEN(G53)</f>
        <v>20</v>
      </c>
      <c r="I53" s="16" t="s">
        <v>354</v>
      </c>
      <c r="J53" s="16" t="n">
        <f aca="false">LEN(I53)</f>
        <v>20</v>
      </c>
    </row>
    <row r="54" s="24" customFormat="true" ht="13.15" hidden="true" customHeight="true" outlineLevel="0" collapsed="false">
      <c r="A54" s="15" t="s">
        <v>5</v>
      </c>
      <c r="B54" s="15" t="n">
        <v>4381152000</v>
      </c>
      <c r="C54" s="15" t="s">
        <v>228</v>
      </c>
      <c r="D54" s="9" t="n">
        <f aca="false">LEN(C54)</f>
        <v>50</v>
      </c>
      <c r="E54" s="9" t="s">
        <v>229</v>
      </c>
      <c r="F54" s="9" t="n">
        <f aca="false">LEN(E54)</f>
        <v>46</v>
      </c>
      <c r="G54" s="15" t="s">
        <v>230</v>
      </c>
      <c r="H54" s="9" t="n">
        <f aca="false">LEN(G54)</f>
        <v>20</v>
      </c>
      <c r="I54" s="23" t="s">
        <v>231</v>
      </c>
      <c r="J54" s="9" t="n">
        <f aca="false">LEN(I54)</f>
        <v>20</v>
      </c>
    </row>
    <row r="55" customFormat="false" ht="13.15" hidden="true" customHeight="true" outlineLevel="0" collapsed="false">
      <c r="A55" s="15" t="s">
        <v>5</v>
      </c>
      <c r="B55" s="15" t="n">
        <v>4381152100</v>
      </c>
      <c r="C55" s="14" t="s">
        <v>355</v>
      </c>
      <c r="D55" s="16" t="n">
        <f aca="false">LEN(C55)</f>
        <v>30</v>
      </c>
      <c r="E55" s="16" t="s">
        <v>356</v>
      </c>
      <c r="F55" s="16" t="n">
        <f aca="false">LEN(E55)</f>
        <v>28</v>
      </c>
      <c r="G55" s="14" t="s">
        <v>259</v>
      </c>
      <c r="H55" s="16" t="n">
        <f aca="false">LEN(G55)</f>
        <v>18</v>
      </c>
      <c r="I55" s="16" t="s">
        <v>260</v>
      </c>
      <c r="J55" s="16" t="n">
        <f aca="false">LEN(I55)</f>
        <v>16</v>
      </c>
    </row>
    <row r="56" customFormat="false" ht="13.15" hidden="true" customHeight="true" outlineLevel="0" collapsed="false">
      <c r="A56" s="15" t="s">
        <v>5</v>
      </c>
      <c r="B56" s="15" t="n">
        <v>4381152110</v>
      </c>
      <c r="C56" s="14" t="s">
        <v>357</v>
      </c>
      <c r="D56" s="16" t="n">
        <f aca="false">LEN(C56)</f>
        <v>44</v>
      </c>
      <c r="E56" s="16" t="s">
        <v>358</v>
      </c>
      <c r="F56" s="16" t="n">
        <f aca="false">LEN(E56)</f>
        <v>38</v>
      </c>
      <c r="G56" s="14" t="s">
        <v>263</v>
      </c>
      <c r="H56" s="16" t="n">
        <f aca="false">LEN(G56)</f>
        <v>20</v>
      </c>
      <c r="I56" s="16" t="s">
        <v>264</v>
      </c>
      <c r="J56" s="16" t="n">
        <f aca="false">LEN(I56)</f>
        <v>20</v>
      </c>
    </row>
    <row r="57" customFormat="false" ht="13.15" hidden="true" customHeight="true" outlineLevel="0" collapsed="false">
      <c r="A57" s="15" t="s">
        <v>5</v>
      </c>
      <c r="B57" s="15" t="n">
        <v>4381152120</v>
      </c>
      <c r="C57" s="14" t="s">
        <v>359</v>
      </c>
      <c r="D57" s="16" t="n">
        <f aca="false">LEN(C57)</f>
        <v>46</v>
      </c>
      <c r="E57" s="16" t="s">
        <v>360</v>
      </c>
      <c r="F57" s="16" t="n">
        <f aca="false">LEN(E57)</f>
        <v>40</v>
      </c>
      <c r="G57" s="14" t="s">
        <v>267</v>
      </c>
      <c r="H57" s="16" t="n">
        <f aca="false">LEN(G57)</f>
        <v>20</v>
      </c>
      <c r="I57" s="16" t="s">
        <v>268</v>
      </c>
      <c r="J57" s="16" t="n">
        <f aca="false">LEN(I57)</f>
        <v>20</v>
      </c>
    </row>
    <row r="58" customFormat="false" ht="13.15" hidden="true" customHeight="true" outlineLevel="0" collapsed="false">
      <c r="A58" s="15" t="s">
        <v>5</v>
      </c>
      <c r="B58" s="15" t="n">
        <v>4381152200</v>
      </c>
      <c r="C58" s="14" t="s">
        <v>361</v>
      </c>
      <c r="D58" s="16" t="n">
        <f aca="false">LEN(C58)</f>
        <v>30</v>
      </c>
      <c r="E58" s="16" t="s">
        <v>362</v>
      </c>
      <c r="F58" s="16" t="n">
        <f aca="false">LEN(E58)</f>
        <v>33</v>
      </c>
      <c r="G58" s="14" t="s">
        <v>271</v>
      </c>
      <c r="H58" s="16" t="n">
        <f aca="false">LEN(G58)</f>
        <v>18</v>
      </c>
      <c r="I58" s="16" t="s">
        <v>272</v>
      </c>
      <c r="J58" s="16" t="n">
        <f aca="false">LEN(I58)</f>
        <v>2</v>
      </c>
    </row>
    <row r="59" customFormat="false" ht="13.15" hidden="true" customHeight="true" outlineLevel="0" collapsed="false">
      <c r="A59" s="15" t="s">
        <v>5</v>
      </c>
      <c r="B59" s="15" t="n">
        <v>4381152210</v>
      </c>
      <c r="C59" s="14" t="s">
        <v>363</v>
      </c>
      <c r="D59" s="16" t="n">
        <f aca="false">LEN(C59)</f>
        <v>44</v>
      </c>
      <c r="E59" s="16" t="s">
        <v>364</v>
      </c>
      <c r="F59" s="16" t="n">
        <f aca="false">LEN(E59)</f>
        <v>43</v>
      </c>
      <c r="G59" s="14" t="s">
        <v>275</v>
      </c>
      <c r="H59" s="16" t="n">
        <f aca="false">LEN(G59)</f>
        <v>16</v>
      </c>
      <c r="I59" s="16" t="s">
        <v>276</v>
      </c>
      <c r="J59" s="16" t="n">
        <f aca="false">LEN(I59)</f>
        <v>12</v>
      </c>
    </row>
    <row r="60" customFormat="false" ht="13.15" hidden="true" customHeight="true" outlineLevel="0" collapsed="false">
      <c r="A60" s="15" t="s">
        <v>5</v>
      </c>
      <c r="B60" s="15" t="n">
        <v>4381152220</v>
      </c>
      <c r="C60" s="14" t="s">
        <v>365</v>
      </c>
      <c r="D60" s="16" t="n">
        <f aca="false">LEN(C60)</f>
        <v>46</v>
      </c>
      <c r="E60" s="16" t="s">
        <v>366</v>
      </c>
      <c r="F60" s="16" t="n">
        <f aca="false">LEN(E60)</f>
        <v>45</v>
      </c>
      <c r="G60" s="14" t="s">
        <v>279</v>
      </c>
      <c r="H60" s="16" t="n">
        <f aca="false">LEN(G60)</f>
        <v>18</v>
      </c>
      <c r="I60" s="16" t="s">
        <v>280</v>
      </c>
      <c r="J60" s="16" t="n">
        <f aca="false">LEN(I60)</f>
        <v>14</v>
      </c>
    </row>
    <row r="61" customFormat="false" ht="13.15" hidden="true" customHeight="true" outlineLevel="0" collapsed="false">
      <c r="A61" s="15" t="s">
        <v>5</v>
      </c>
      <c r="B61" s="15" t="n">
        <v>4381152300</v>
      </c>
      <c r="C61" s="14" t="s">
        <v>367</v>
      </c>
      <c r="D61" s="16" t="n">
        <f aca="false">LEN(C61)</f>
        <v>25</v>
      </c>
      <c r="E61" s="16" t="s">
        <v>368</v>
      </c>
      <c r="F61" s="16" t="n">
        <f aca="false">LEN(E61)</f>
        <v>28</v>
      </c>
      <c r="G61" s="14" t="s">
        <v>283</v>
      </c>
      <c r="H61" s="16" t="n">
        <f aca="false">LEN(G61)</f>
        <v>13</v>
      </c>
      <c r="I61" s="16" t="s">
        <v>284</v>
      </c>
      <c r="J61" s="16" t="n">
        <f aca="false">LEN(I61)</f>
        <v>16</v>
      </c>
    </row>
    <row r="62" customFormat="false" ht="13.15" hidden="true" customHeight="true" outlineLevel="0" collapsed="false">
      <c r="A62" s="15" t="s">
        <v>5</v>
      </c>
      <c r="B62" s="15" t="n">
        <v>4381152310</v>
      </c>
      <c r="C62" s="14" t="s">
        <v>369</v>
      </c>
      <c r="D62" s="16" t="n">
        <f aca="false">LEN(C62)</f>
        <v>36</v>
      </c>
      <c r="E62" s="16" t="s">
        <v>370</v>
      </c>
      <c r="F62" s="16" t="n">
        <f aca="false">LEN(E62)</f>
        <v>41</v>
      </c>
      <c r="G62" s="14" t="s">
        <v>287</v>
      </c>
      <c r="H62" s="16" t="n">
        <f aca="false">LEN(G62)</f>
        <v>20</v>
      </c>
      <c r="I62" s="16" t="s">
        <v>288</v>
      </c>
      <c r="J62" s="16" t="n">
        <f aca="false">LEN(I62)</f>
        <v>20</v>
      </c>
    </row>
    <row r="63" customFormat="false" ht="13.15" hidden="true" customHeight="true" outlineLevel="0" collapsed="false">
      <c r="A63" s="15" t="s">
        <v>5</v>
      </c>
      <c r="B63" s="15" t="n">
        <v>4381152311</v>
      </c>
      <c r="C63" s="14" t="s">
        <v>371</v>
      </c>
      <c r="D63" s="16" t="n">
        <f aca="false">LEN(C63)</f>
        <v>50</v>
      </c>
      <c r="E63" s="16" t="s">
        <v>372</v>
      </c>
      <c r="F63" s="16" t="n">
        <f aca="false">LEN(E63)</f>
        <v>50</v>
      </c>
      <c r="G63" s="14" t="s">
        <v>291</v>
      </c>
      <c r="H63" s="16" t="n">
        <f aca="false">LEN(G63)</f>
        <v>20</v>
      </c>
      <c r="I63" s="16" t="s">
        <v>292</v>
      </c>
      <c r="J63" s="16" t="n">
        <f aca="false">LEN(I63)</f>
        <v>20</v>
      </c>
    </row>
    <row r="64" customFormat="false" ht="13.15" hidden="true" customHeight="true" outlineLevel="0" collapsed="false">
      <c r="A64" s="15" t="s">
        <v>5</v>
      </c>
      <c r="B64" s="15" t="n">
        <v>4381152312</v>
      </c>
      <c r="C64" s="14" t="s">
        <v>373</v>
      </c>
      <c r="D64" s="16" t="n">
        <f aca="false">LEN(C64)</f>
        <v>50</v>
      </c>
      <c r="E64" s="16" t="s">
        <v>374</v>
      </c>
      <c r="F64" s="16" t="n">
        <f aca="false">LEN(E64)</f>
        <v>50</v>
      </c>
      <c r="G64" s="14" t="s">
        <v>295</v>
      </c>
      <c r="H64" s="16" t="n">
        <f aca="false">LEN(G64)</f>
        <v>20</v>
      </c>
      <c r="I64" s="16" t="s">
        <v>296</v>
      </c>
      <c r="J64" s="16" t="n">
        <f aca="false">LEN(I64)</f>
        <v>20</v>
      </c>
    </row>
    <row r="65" customFormat="false" ht="13.15" hidden="true" customHeight="true" outlineLevel="0" collapsed="false">
      <c r="A65" s="15" t="s">
        <v>5</v>
      </c>
      <c r="B65" s="15" t="n">
        <v>4381152320</v>
      </c>
      <c r="C65" s="14" t="s">
        <v>375</v>
      </c>
      <c r="D65" s="16" t="n">
        <f aca="false">LEN(C65)</f>
        <v>28</v>
      </c>
      <c r="E65" s="16" t="s">
        <v>376</v>
      </c>
      <c r="F65" s="16" t="n">
        <f aca="false">LEN(E65)</f>
        <v>31</v>
      </c>
      <c r="G65" s="14" t="s">
        <v>299</v>
      </c>
      <c r="H65" s="16" t="n">
        <f aca="false">LEN(G65)</f>
        <v>16</v>
      </c>
      <c r="I65" s="16" t="s">
        <v>300</v>
      </c>
      <c r="J65" s="16" t="n">
        <f aca="false">LEN(I65)</f>
        <v>19</v>
      </c>
    </row>
    <row r="66" customFormat="false" ht="13.15" hidden="true" customHeight="true" outlineLevel="0" collapsed="false">
      <c r="A66" s="15" t="s">
        <v>5</v>
      </c>
      <c r="B66" s="15" t="n">
        <v>4381152321</v>
      </c>
      <c r="C66" s="14" t="s">
        <v>377</v>
      </c>
      <c r="D66" s="16" t="n">
        <f aca="false">LEN(C66)</f>
        <v>42</v>
      </c>
      <c r="E66" s="16" t="s">
        <v>378</v>
      </c>
      <c r="F66" s="16" t="n">
        <f aca="false">LEN(E66)</f>
        <v>41</v>
      </c>
      <c r="G66" s="14" t="s">
        <v>303</v>
      </c>
      <c r="H66" s="16" t="n">
        <f aca="false">LEN(G66)</f>
        <v>20</v>
      </c>
      <c r="I66" s="16" t="s">
        <v>304</v>
      </c>
      <c r="J66" s="16" t="n">
        <f aca="false">LEN(I66)</f>
        <v>20</v>
      </c>
    </row>
    <row r="67" customFormat="false" ht="13.15" hidden="true" customHeight="true" outlineLevel="0" collapsed="false">
      <c r="A67" s="15" t="s">
        <v>5</v>
      </c>
      <c r="B67" s="15" t="n">
        <v>4381152322</v>
      </c>
      <c r="C67" s="14" t="s">
        <v>379</v>
      </c>
      <c r="D67" s="16" t="n">
        <f aca="false">LEN(C67)</f>
        <v>44</v>
      </c>
      <c r="E67" s="16" t="s">
        <v>380</v>
      </c>
      <c r="F67" s="16" t="n">
        <f aca="false">LEN(E67)</f>
        <v>43</v>
      </c>
      <c r="G67" s="14" t="s">
        <v>307</v>
      </c>
      <c r="H67" s="16" t="n">
        <f aca="false">LEN(G67)</f>
        <v>20</v>
      </c>
      <c r="I67" s="16" t="s">
        <v>308</v>
      </c>
      <c r="J67" s="16" t="n">
        <f aca="false">LEN(I67)</f>
        <v>20</v>
      </c>
    </row>
    <row r="68" customFormat="false" ht="13.15" hidden="true" customHeight="true" outlineLevel="0" collapsed="false">
      <c r="A68" s="15" t="s">
        <v>5</v>
      </c>
      <c r="B68" s="15" t="n">
        <v>4381152400</v>
      </c>
      <c r="C68" s="14" t="s">
        <v>381</v>
      </c>
      <c r="D68" s="16" t="n">
        <f aca="false">LEN(C68)</f>
        <v>47</v>
      </c>
      <c r="E68" s="16" t="s">
        <v>382</v>
      </c>
      <c r="F68" s="16" t="n">
        <f aca="false">LEN(E68)</f>
        <v>34</v>
      </c>
      <c r="G68" s="14" t="s">
        <v>311</v>
      </c>
      <c r="H68" s="16" t="n">
        <f aca="false">LEN(G68)</f>
        <v>19</v>
      </c>
      <c r="I68" s="16" t="s">
        <v>312</v>
      </c>
      <c r="J68" s="16" t="n">
        <f aca="false">LEN(I68)</f>
        <v>20</v>
      </c>
    </row>
    <row r="69" customFormat="false" ht="13.15" hidden="true" customHeight="true" outlineLevel="0" collapsed="false">
      <c r="A69" s="15" t="s">
        <v>5</v>
      </c>
      <c r="B69" s="15" t="n">
        <v>4381152410</v>
      </c>
      <c r="C69" s="14" t="s">
        <v>383</v>
      </c>
      <c r="D69" s="16" t="n">
        <f aca="false">LEN(C69)</f>
        <v>28</v>
      </c>
      <c r="E69" s="16" t="s">
        <v>384</v>
      </c>
      <c r="F69" s="16" t="n">
        <f aca="false">LEN(E69)</f>
        <v>31</v>
      </c>
      <c r="G69" s="14" t="s">
        <v>315</v>
      </c>
      <c r="H69" s="16" t="n">
        <f aca="false">LEN(G69)</f>
        <v>16</v>
      </c>
      <c r="I69" s="16" t="s">
        <v>316</v>
      </c>
      <c r="J69" s="16" t="n">
        <f aca="false">LEN(I69)</f>
        <v>19</v>
      </c>
    </row>
    <row r="70" customFormat="false" ht="13.15" hidden="true" customHeight="true" outlineLevel="0" collapsed="false">
      <c r="A70" s="15" t="s">
        <v>5</v>
      </c>
      <c r="B70" s="15" t="n">
        <v>4381152411</v>
      </c>
      <c r="C70" s="14" t="s">
        <v>385</v>
      </c>
      <c r="D70" s="16" t="n">
        <f aca="false">LEN(C70)</f>
        <v>42</v>
      </c>
      <c r="E70" s="16" t="s">
        <v>386</v>
      </c>
      <c r="F70" s="16" t="n">
        <f aca="false">LEN(E70)</f>
        <v>41</v>
      </c>
      <c r="G70" s="14" t="s">
        <v>319</v>
      </c>
      <c r="H70" s="16" t="n">
        <f aca="false">LEN(G70)</f>
        <v>20</v>
      </c>
      <c r="I70" s="16" t="s">
        <v>292</v>
      </c>
      <c r="J70" s="16" t="n">
        <f aca="false">LEN(I70)</f>
        <v>20</v>
      </c>
    </row>
    <row r="71" customFormat="false" ht="13.15" hidden="true" customHeight="true" outlineLevel="0" collapsed="false">
      <c r="A71" s="15" t="s">
        <v>5</v>
      </c>
      <c r="B71" s="15" t="n">
        <v>4381152412</v>
      </c>
      <c r="C71" s="14" t="s">
        <v>387</v>
      </c>
      <c r="D71" s="16" t="n">
        <f aca="false">LEN(C71)</f>
        <v>44</v>
      </c>
      <c r="E71" s="16" t="s">
        <v>388</v>
      </c>
      <c r="F71" s="16" t="n">
        <f aca="false">LEN(E71)</f>
        <v>43</v>
      </c>
      <c r="G71" s="14" t="s">
        <v>322</v>
      </c>
      <c r="H71" s="16" t="n">
        <f aca="false">LEN(G71)</f>
        <v>20</v>
      </c>
      <c r="I71" s="16" t="s">
        <v>296</v>
      </c>
      <c r="J71" s="16" t="n">
        <f aca="false">LEN(I71)</f>
        <v>20</v>
      </c>
    </row>
    <row r="72" customFormat="false" ht="13.15" hidden="true" customHeight="true" outlineLevel="0" collapsed="false">
      <c r="A72" s="15" t="s">
        <v>5</v>
      </c>
      <c r="B72" s="15" t="n">
        <v>4381152420</v>
      </c>
      <c r="C72" s="14" t="s">
        <v>389</v>
      </c>
      <c r="D72" s="16" t="n">
        <f aca="false">LEN(C72)</f>
        <v>36</v>
      </c>
      <c r="E72" s="16" t="s">
        <v>390</v>
      </c>
      <c r="F72" s="16" t="n">
        <f aca="false">LEN(E72)</f>
        <v>40</v>
      </c>
      <c r="G72" s="14" t="s">
        <v>325</v>
      </c>
      <c r="H72" s="16" t="n">
        <f aca="false">LEN(G72)</f>
        <v>8</v>
      </c>
      <c r="I72" s="16" t="s">
        <v>326</v>
      </c>
      <c r="J72" s="16" t="n">
        <f aca="false">LEN(I72)</f>
        <v>9</v>
      </c>
    </row>
    <row r="73" customFormat="false" ht="13.15" hidden="true" customHeight="true" outlineLevel="0" collapsed="false">
      <c r="A73" s="15" t="s">
        <v>5</v>
      </c>
      <c r="B73" s="15" t="n">
        <v>4381152421</v>
      </c>
      <c r="C73" s="14" t="s">
        <v>391</v>
      </c>
      <c r="D73" s="16" t="n">
        <f aca="false">LEN(C73)</f>
        <v>50</v>
      </c>
      <c r="E73" s="16" t="s">
        <v>392</v>
      </c>
      <c r="F73" s="16" t="n">
        <f aca="false">LEN(E73)</f>
        <v>50</v>
      </c>
      <c r="G73" s="14" t="s">
        <v>329</v>
      </c>
      <c r="H73" s="16" t="n">
        <f aca="false">LEN(G73)</f>
        <v>20</v>
      </c>
      <c r="I73" s="16" t="s">
        <v>330</v>
      </c>
      <c r="J73" s="16" t="n">
        <f aca="false">LEN(I73)</f>
        <v>19</v>
      </c>
    </row>
    <row r="74" customFormat="false" ht="13.15" hidden="true" customHeight="true" outlineLevel="0" collapsed="false">
      <c r="A74" s="15" t="s">
        <v>5</v>
      </c>
      <c r="B74" s="15" t="n">
        <v>4381152422</v>
      </c>
      <c r="C74" s="14" t="s">
        <v>393</v>
      </c>
      <c r="D74" s="16" t="n">
        <f aca="false">LEN(C74)</f>
        <v>50</v>
      </c>
      <c r="E74" s="16" t="s">
        <v>394</v>
      </c>
      <c r="F74" s="16" t="n">
        <f aca="false">LEN(E74)</f>
        <v>50</v>
      </c>
      <c r="G74" s="14" t="s">
        <v>333</v>
      </c>
      <c r="H74" s="16" t="n">
        <f aca="false">LEN(G74)</f>
        <v>20</v>
      </c>
      <c r="I74" s="16" t="s">
        <v>334</v>
      </c>
      <c r="J74" s="16" t="n">
        <f aca="false">LEN(I74)</f>
        <v>19</v>
      </c>
    </row>
    <row r="75" customFormat="false" ht="13.15" hidden="true" customHeight="true" outlineLevel="0" collapsed="false">
      <c r="A75" s="15" t="s">
        <v>5</v>
      </c>
      <c r="B75" s="15" t="n">
        <v>4381152500</v>
      </c>
      <c r="C75" s="14" t="s">
        <v>395</v>
      </c>
      <c r="D75" s="16" t="n">
        <f aca="false">LEN(C75)</f>
        <v>22</v>
      </c>
      <c r="E75" s="16" t="s">
        <v>396</v>
      </c>
      <c r="F75" s="16" t="n">
        <f aca="false">LEN(E75)</f>
        <v>24</v>
      </c>
      <c r="G75" s="14" t="s">
        <v>337</v>
      </c>
      <c r="H75" s="16" t="n">
        <f aca="false">LEN(G75)</f>
        <v>10</v>
      </c>
      <c r="I75" s="16" t="s">
        <v>338</v>
      </c>
      <c r="J75" s="16" t="n">
        <f aca="false">LEN(I75)</f>
        <v>12</v>
      </c>
    </row>
    <row r="76" customFormat="false" ht="13.15" hidden="true" customHeight="true" outlineLevel="0" collapsed="false">
      <c r="A76" s="15" t="s">
        <v>5</v>
      </c>
      <c r="B76" s="15" t="n">
        <v>4381152510</v>
      </c>
      <c r="C76" s="14" t="s">
        <v>397</v>
      </c>
      <c r="D76" s="16" t="n">
        <f aca="false">LEN(C76)</f>
        <v>36</v>
      </c>
      <c r="E76" s="16" t="s">
        <v>398</v>
      </c>
      <c r="F76" s="16" t="n">
        <f aca="false">LEN(E76)</f>
        <v>34</v>
      </c>
      <c r="G76" s="14" t="s">
        <v>319</v>
      </c>
      <c r="H76" s="16" t="n">
        <f aca="false">LEN(G76)</f>
        <v>20</v>
      </c>
      <c r="I76" s="16" t="s">
        <v>292</v>
      </c>
      <c r="J76" s="16" t="n">
        <f aca="false">LEN(I76)</f>
        <v>20</v>
      </c>
    </row>
    <row r="77" customFormat="false" ht="13.15" hidden="true" customHeight="true" outlineLevel="0" collapsed="false">
      <c r="A77" s="15" t="s">
        <v>5</v>
      </c>
      <c r="B77" s="15" t="n">
        <v>4381152520</v>
      </c>
      <c r="C77" s="14" t="s">
        <v>399</v>
      </c>
      <c r="D77" s="16" t="n">
        <f aca="false">LEN(C77)</f>
        <v>38</v>
      </c>
      <c r="E77" s="16" t="s">
        <v>400</v>
      </c>
      <c r="F77" s="16" t="n">
        <f aca="false">LEN(E77)</f>
        <v>36</v>
      </c>
      <c r="G77" s="14" t="s">
        <v>322</v>
      </c>
      <c r="H77" s="16" t="n">
        <f aca="false">LEN(G77)</f>
        <v>20</v>
      </c>
      <c r="I77" s="16" t="s">
        <v>296</v>
      </c>
      <c r="J77" s="16" t="n">
        <f aca="false">LEN(I77)</f>
        <v>20</v>
      </c>
    </row>
    <row r="78" customFormat="false" ht="13.15" hidden="true" customHeight="true" outlineLevel="0" collapsed="false">
      <c r="A78" s="15" t="s">
        <v>5</v>
      </c>
      <c r="B78" s="15" t="n">
        <v>4381152600</v>
      </c>
      <c r="C78" s="14" t="s">
        <v>401</v>
      </c>
      <c r="D78" s="16" t="n">
        <f aca="false">LEN(C78)</f>
        <v>29</v>
      </c>
      <c r="E78" s="16" t="s">
        <v>402</v>
      </c>
      <c r="F78" s="16" t="n">
        <f aca="false">LEN(E78)</f>
        <v>29</v>
      </c>
      <c r="G78" s="14" t="s">
        <v>345</v>
      </c>
      <c r="H78" s="16" t="n">
        <f aca="false">LEN(G78)</f>
        <v>17</v>
      </c>
      <c r="I78" s="16" t="s">
        <v>346</v>
      </c>
      <c r="J78" s="16" t="n">
        <f aca="false">LEN(I78)</f>
        <v>17</v>
      </c>
    </row>
    <row r="79" customFormat="false" ht="13.15" hidden="true" customHeight="true" outlineLevel="0" collapsed="false">
      <c r="A79" s="15" t="s">
        <v>5</v>
      </c>
      <c r="B79" s="15" t="n">
        <v>4381152610</v>
      </c>
      <c r="C79" s="14" t="s">
        <v>403</v>
      </c>
      <c r="D79" s="16" t="n">
        <f aca="false">LEN(C79)</f>
        <v>43</v>
      </c>
      <c r="E79" s="16" t="s">
        <v>404</v>
      </c>
      <c r="F79" s="16" t="n">
        <f aca="false">LEN(E79)</f>
        <v>39</v>
      </c>
      <c r="G79" s="14" t="s">
        <v>349</v>
      </c>
      <c r="H79" s="16" t="n">
        <f aca="false">LEN(G79)</f>
        <v>20</v>
      </c>
      <c r="I79" s="16" t="s">
        <v>350</v>
      </c>
      <c r="J79" s="16" t="n">
        <f aca="false">LEN(I79)</f>
        <v>20</v>
      </c>
    </row>
    <row r="80" customFormat="false" ht="13.15" hidden="true" customHeight="true" outlineLevel="0" collapsed="false">
      <c r="A80" s="15" t="s">
        <v>5</v>
      </c>
      <c r="B80" s="15" t="n">
        <v>4381152620</v>
      </c>
      <c r="C80" s="14" t="s">
        <v>405</v>
      </c>
      <c r="D80" s="16" t="n">
        <f aca="false">LEN(C80)</f>
        <v>45</v>
      </c>
      <c r="E80" s="16" t="s">
        <v>406</v>
      </c>
      <c r="F80" s="16" t="n">
        <f aca="false">LEN(E80)</f>
        <v>41</v>
      </c>
      <c r="G80" s="14" t="s">
        <v>353</v>
      </c>
      <c r="H80" s="16" t="n">
        <f aca="false">LEN(G80)</f>
        <v>20</v>
      </c>
      <c r="I80" s="16" t="s">
        <v>354</v>
      </c>
      <c r="J80" s="16" t="n">
        <f aca="false">LEN(I80)</f>
        <v>20</v>
      </c>
    </row>
    <row r="81" s="24" customFormat="true" ht="13.15" hidden="true" customHeight="true" outlineLevel="0" collapsed="false">
      <c r="A81" s="15" t="s">
        <v>5</v>
      </c>
      <c r="B81" s="15" t="n">
        <v>4381153000</v>
      </c>
      <c r="C81" s="15" t="s">
        <v>232</v>
      </c>
      <c r="D81" s="9" t="n">
        <f aca="false">LEN(C81)</f>
        <v>39</v>
      </c>
      <c r="E81" s="9" t="s">
        <v>233</v>
      </c>
      <c r="F81" s="9" t="n">
        <f aca="false">LEN(E81)</f>
        <v>35</v>
      </c>
      <c r="G81" s="15" t="s">
        <v>234</v>
      </c>
      <c r="H81" s="9" t="n">
        <f aca="false">LEN(G81)</f>
        <v>20</v>
      </c>
      <c r="I81" s="23" t="s">
        <v>235</v>
      </c>
      <c r="J81" s="9" t="n">
        <f aca="false">LEN(I81)</f>
        <v>20</v>
      </c>
    </row>
    <row r="82" customFormat="false" ht="13.15" hidden="true" customHeight="true" outlineLevel="0" collapsed="false">
      <c r="A82" s="15" t="s">
        <v>5</v>
      </c>
      <c r="B82" s="15" t="n">
        <v>4381153100</v>
      </c>
      <c r="C82" s="14" t="s">
        <v>407</v>
      </c>
      <c r="D82" s="16" t="n">
        <f aca="false">LEN(C82)</f>
        <v>30</v>
      </c>
      <c r="E82" s="16" t="s">
        <v>408</v>
      </c>
      <c r="F82" s="16" t="n">
        <f aca="false">LEN(E82)</f>
        <v>28</v>
      </c>
      <c r="G82" s="14" t="s">
        <v>259</v>
      </c>
      <c r="H82" s="16" t="n">
        <f aca="false">LEN(G82)</f>
        <v>18</v>
      </c>
      <c r="I82" s="16" t="s">
        <v>260</v>
      </c>
      <c r="J82" s="16" t="n">
        <f aca="false">LEN(I82)</f>
        <v>16</v>
      </c>
    </row>
    <row r="83" customFormat="false" ht="13.15" hidden="true" customHeight="true" outlineLevel="0" collapsed="false">
      <c r="A83" s="15" t="s">
        <v>5</v>
      </c>
      <c r="B83" s="15" t="n">
        <v>4381153110</v>
      </c>
      <c r="C83" s="14" t="s">
        <v>409</v>
      </c>
      <c r="D83" s="16" t="n">
        <f aca="false">LEN(C83)</f>
        <v>44</v>
      </c>
      <c r="E83" s="16" t="s">
        <v>410</v>
      </c>
      <c r="F83" s="16" t="n">
        <f aca="false">LEN(E83)</f>
        <v>38</v>
      </c>
      <c r="G83" s="14" t="s">
        <v>263</v>
      </c>
      <c r="H83" s="16" t="n">
        <f aca="false">LEN(G83)</f>
        <v>20</v>
      </c>
      <c r="I83" s="16" t="s">
        <v>264</v>
      </c>
      <c r="J83" s="16" t="n">
        <f aca="false">LEN(I83)</f>
        <v>20</v>
      </c>
    </row>
    <row r="84" customFormat="false" ht="13.15" hidden="true" customHeight="true" outlineLevel="0" collapsed="false">
      <c r="A84" s="15" t="s">
        <v>5</v>
      </c>
      <c r="B84" s="15" t="n">
        <v>4381153120</v>
      </c>
      <c r="C84" s="14" t="s">
        <v>411</v>
      </c>
      <c r="D84" s="16" t="n">
        <f aca="false">LEN(C84)</f>
        <v>46</v>
      </c>
      <c r="E84" s="16" t="s">
        <v>412</v>
      </c>
      <c r="F84" s="16" t="n">
        <f aca="false">LEN(E84)</f>
        <v>40</v>
      </c>
      <c r="G84" s="14" t="s">
        <v>267</v>
      </c>
      <c r="H84" s="16" t="n">
        <f aca="false">LEN(G84)</f>
        <v>20</v>
      </c>
      <c r="I84" s="16" t="s">
        <v>268</v>
      </c>
      <c r="J84" s="16" t="n">
        <f aca="false">LEN(I84)</f>
        <v>20</v>
      </c>
    </row>
    <row r="85" customFormat="false" ht="13.15" hidden="true" customHeight="true" outlineLevel="0" collapsed="false">
      <c r="A85" s="15" t="s">
        <v>5</v>
      </c>
      <c r="B85" s="15" t="n">
        <v>4381153200</v>
      </c>
      <c r="C85" s="14" t="s">
        <v>413</v>
      </c>
      <c r="D85" s="16" t="n">
        <f aca="false">LEN(C85)</f>
        <v>30</v>
      </c>
      <c r="E85" s="16" t="s">
        <v>414</v>
      </c>
      <c r="F85" s="16" t="n">
        <f aca="false">LEN(E85)</f>
        <v>33</v>
      </c>
      <c r="G85" s="14" t="s">
        <v>271</v>
      </c>
      <c r="H85" s="16" t="n">
        <f aca="false">LEN(G85)</f>
        <v>18</v>
      </c>
      <c r="I85" s="16" t="s">
        <v>272</v>
      </c>
      <c r="J85" s="16" t="n">
        <f aca="false">LEN(I85)</f>
        <v>2</v>
      </c>
    </row>
    <row r="86" customFormat="false" ht="13.15" hidden="true" customHeight="true" outlineLevel="0" collapsed="false">
      <c r="A86" s="15" t="s">
        <v>5</v>
      </c>
      <c r="B86" s="15" t="n">
        <v>4381153210</v>
      </c>
      <c r="C86" s="14" t="s">
        <v>415</v>
      </c>
      <c r="D86" s="16" t="n">
        <f aca="false">LEN(C86)</f>
        <v>44</v>
      </c>
      <c r="E86" s="16" t="s">
        <v>416</v>
      </c>
      <c r="F86" s="16" t="n">
        <f aca="false">LEN(E86)</f>
        <v>43</v>
      </c>
      <c r="G86" s="14" t="s">
        <v>275</v>
      </c>
      <c r="H86" s="16" t="n">
        <f aca="false">LEN(G86)</f>
        <v>16</v>
      </c>
      <c r="I86" s="16" t="s">
        <v>276</v>
      </c>
      <c r="J86" s="16" t="n">
        <f aca="false">LEN(I86)</f>
        <v>12</v>
      </c>
    </row>
    <row r="87" customFormat="false" ht="13.15" hidden="true" customHeight="true" outlineLevel="0" collapsed="false">
      <c r="A87" s="15" t="s">
        <v>5</v>
      </c>
      <c r="B87" s="15" t="n">
        <v>4381153220</v>
      </c>
      <c r="C87" s="14" t="s">
        <v>417</v>
      </c>
      <c r="D87" s="16" t="n">
        <f aca="false">LEN(C87)</f>
        <v>46</v>
      </c>
      <c r="E87" s="16" t="s">
        <v>418</v>
      </c>
      <c r="F87" s="16" t="n">
        <f aca="false">LEN(E87)</f>
        <v>45</v>
      </c>
      <c r="G87" s="14" t="s">
        <v>279</v>
      </c>
      <c r="H87" s="16" t="n">
        <f aca="false">LEN(G87)</f>
        <v>18</v>
      </c>
      <c r="I87" s="16" t="s">
        <v>280</v>
      </c>
      <c r="J87" s="16" t="n">
        <f aca="false">LEN(I87)</f>
        <v>14</v>
      </c>
    </row>
    <row r="88" customFormat="false" ht="13.15" hidden="true" customHeight="true" outlineLevel="0" collapsed="false">
      <c r="A88" s="15" t="s">
        <v>5</v>
      </c>
      <c r="B88" s="15" t="n">
        <v>4381153300</v>
      </c>
      <c r="C88" s="14" t="s">
        <v>419</v>
      </c>
      <c r="D88" s="16" t="n">
        <f aca="false">LEN(C88)</f>
        <v>25</v>
      </c>
      <c r="E88" s="16" t="s">
        <v>420</v>
      </c>
      <c r="F88" s="16" t="n">
        <f aca="false">LEN(E88)</f>
        <v>28</v>
      </c>
      <c r="G88" s="14" t="s">
        <v>283</v>
      </c>
      <c r="H88" s="16" t="n">
        <f aca="false">LEN(G88)</f>
        <v>13</v>
      </c>
      <c r="I88" s="16" t="s">
        <v>284</v>
      </c>
      <c r="J88" s="16" t="n">
        <f aca="false">LEN(I88)</f>
        <v>16</v>
      </c>
    </row>
    <row r="89" customFormat="false" ht="13.15" hidden="true" customHeight="true" outlineLevel="0" collapsed="false">
      <c r="A89" s="15" t="s">
        <v>5</v>
      </c>
      <c r="B89" s="15" t="n">
        <v>4381153310</v>
      </c>
      <c r="C89" s="14" t="s">
        <v>421</v>
      </c>
      <c r="D89" s="16" t="n">
        <f aca="false">LEN(C89)</f>
        <v>36</v>
      </c>
      <c r="E89" s="16" t="s">
        <v>422</v>
      </c>
      <c r="F89" s="16" t="n">
        <f aca="false">LEN(E89)</f>
        <v>41</v>
      </c>
      <c r="G89" s="14" t="s">
        <v>287</v>
      </c>
      <c r="H89" s="16" t="n">
        <f aca="false">LEN(G89)</f>
        <v>20</v>
      </c>
      <c r="I89" s="16" t="s">
        <v>288</v>
      </c>
      <c r="J89" s="16" t="n">
        <f aca="false">LEN(I89)</f>
        <v>20</v>
      </c>
    </row>
    <row r="90" customFormat="false" ht="13.15" hidden="true" customHeight="true" outlineLevel="0" collapsed="false">
      <c r="A90" s="15" t="s">
        <v>5</v>
      </c>
      <c r="B90" s="15" t="n">
        <v>4381153311</v>
      </c>
      <c r="C90" s="14" t="s">
        <v>423</v>
      </c>
      <c r="D90" s="16" t="n">
        <f aca="false">LEN(C90)</f>
        <v>50</v>
      </c>
      <c r="E90" s="16" t="s">
        <v>424</v>
      </c>
      <c r="F90" s="16" t="n">
        <f aca="false">LEN(E90)</f>
        <v>50</v>
      </c>
      <c r="G90" s="14" t="s">
        <v>291</v>
      </c>
      <c r="H90" s="16" t="n">
        <f aca="false">LEN(G90)</f>
        <v>20</v>
      </c>
      <c r="I90" s="16" t="s">
        <v>292</v>
      </c>
      <c r="J90" s="16" t="n">
        <f aca="false">LEN(I90)</f>
        <v>20</v>
      </c>
    </row>
    <row r="91" customFormat="false" ht="13.15" hidden="true" customHeight="true" outlineLevel="0" collapsed="false">
      <c r="A91" s="15" t="s">
        <v>5</v>
      </c>
      <c r="B91" s="15" t="n">
        <v>4381153312</v>
      </c>
      <c r="C91" s="14" t="s">
        <v>425</v>
      </c>
      <c r="D91" s="16" t="n">
        <f aca="false">LEN(C91)</f>
        <v>50</v>
      </c>
      <c r="E91" s="16" t="s">
        <v>426</v>
      </c>
      <c r="F91" s="16" t="n">
        <f aca="false">LEN(E91)</f>
        <v>50</v>
      </c>
      <c r="G91" s="14" t="s">
        <v>295</v>
      </c>
      <c r="H91" s="16" t="n">
        <f aca="false">LEN(G91)</f>
        <v>20</v>
      </c>
      <c r="I91" s="16" t="s">
        <v>296</v>
      </c>
      <c r="J91" s="16" t="n">
        <f aca="false">LEN(I91)</f>
        <v>20</v>
      </c>
    </row>
    <row r="92" customFormat="false" ht="13.15" hidden="true" customHeight="true" outlineLevel="0" collapsed="false">
      <c r="A92" s="15" t="s">
        <v>5</v>
      </c>
      <c r="B92" s="15" t="n">
        <v>4381153320</v>
      </c>
      <c r="C92" s="14" t="s">
        <v>427</v>
      </c>
      <c r="D92" s="16" t="n">
        <f aca="false">LEN(C92)</f>
        <v>28</v>
      </c>
      <c r="E92" s="16" t="s">
        <v>428</v>
      </c>
      <c r="F92" s="16" t="n">
        <f aca="false">LEN(E92)</f>
        <v>31</v>
      </c>
      <c r="G92" s="14" t="s">
        <v>299</v>
      </c>
      <c r="H92" s="16" t="n">
        <f aca="false">LEN(G92)</f>
        <v>16</v>
      </c>
      <c r="I92" s="16" t="s">
        <v>300</v>
      </c>
      <c r="J92" s="16" t="n">
        <f aca="false">LEN(I92)</f>
        <v>19</v>
      </c>
    </row>
    <row r="93" customFormat="false" ht="13.15" hidden="true" customHeight="true" outlineLevel="0" collapsed="false">
      <c r="A93" s="15" t="s">
        <v>5</v>
      </c>
      <c r="B93" s="15" t="n">
        <v>4381153321</v>
      </c>
      <c r="C93" s="14" t="s">
        <v>429</v>
      </c>
      <c r="D93" s="16" t="n">
        <f aca="false">LEN(C93)</f>
        <v>42</v>
      </c>
      <c r="E93" s="16" t="s">
        <v>430</v>
      </c>
      <c r="F93" s="16" t="n">
        <f aca="false">LEN(E93)</f>
        <v>41</v>
      </c>
      <c r="G93" s="14" t="s">
        <v>303</v>
      </c>
      <c r="H93" s="16" t="n">
        <f aca="false">LEN(G93)</f>
        <v>20</v>
      </c>
      <c r="I93" s="16" t="s">
        <v>304</v>
      </c>
      <c r="J93" s="16" t="n">
        <f aca="false">LEN(I93)</f>
        <v>20</v>
      </c>
    </row>
    <row r="94" customFormat="false" ht="13.15" hidden="true" customHeight="true" outlineLevel="0" collapsed="false">
      <c r="A94" s="15" t="s">
        <v>5</v>
      </c>
      <c r="B94" s="15" t="n">
        <v>4381153322</v>
      </c>
      <c r="C94" s="14" t="s">
        <v>431</v>
      </c>
      <c r="D94" s="16" t="n">
        <f aca="false">LEN(C94)</f>
        <v>44</v>
      </c>
      <c r="E94" s="16" t="s">
        <v>432</v>
      </c>
      <c r="F94" s="16" t="n">
        <f aca="false">LEN(E94)</f>
        <v>43</v>
      </c>
      <c r="G94" s="14" t="s">
        <v>307</v>
      </c>
      <c r="H94" s="16" t="n">
        <f aca="false">LEN(G94)</f>
        <v>20</v>
      </c>
      <c r="I94" s="16" t="s">
        <v>308</v>
      </c>
      <c r="J94" s="16" t="n">
        <f aca="false">LEN(I94)</f>
        <v>20</v>
      </c>
    </row>
    <row r="95" customFormat="false" ht="13.15" hidden="true" customHeight="true" outlineLevel="0" collapsed="false">
      <c r="A95" s="15" t="s">
        <v>5</v>
      </c>
      <c r="B95" s="15" t="n">
        <v>4381153400</v>
      </c>
      <c r="C95" s="14" t="s">
        <v>433</v>
      </c>
      <c r="D95" s="16" t="n">
        <f aca="false">LEN(C95)</f>
        <v>47</v>
      </c>
      <c r="E95" s="16" t="s">
        <v>434</v>
      </c>
      <c r="F95" s="16" t="n">
        <f aca="false">LEN(E95)</f>
        <v>34</v>
      </c>
      <c r="G95" s="14" t="s">
        <v>311</v>
      </c>
      <c r="H95" s="16" t="n">
        <f aca="false">LEN(G95)</f>
        <v>19</v>
      </c>
      <c r="I95" s="16" t="s">
        <v>312</v>
      </c>
      <c r="J95" s="16" t="n">
        <f aca="false">LEN(I95)</f>
        <v>20</v>
      </c>
    </row>
    <row r="96" customFormat="false" ht="13.15" hidden="true" customHeight="true" outlineLevel="0" collapsed="false">
      <c r="A96" s="15" t="s">
        <v>5</v>
      </c>
      <c r="B96" s="15" t="n">
        <v>4381153410</v>
      </c>
      <c r="C96" s="14" t="s">
        <v>435</v>
      </c>
      <c r="D96" s="16" t="n">
        <f aca="false">LEN(C96)</f>
        <v>28</v>
      </c>
      <c r="E96" s="16" t="s">
        <v>436</v>
      </c>
      <c r="F96" s="16" t="n">
        <f aca="false">LEN(E96)</f>
        <v>31</v>
      </c>
      <c r="G96" s="14" t="s">
        <v>315</v>
      </c>
      <c r="H96" s="16" t="n">
        <f aca="false">LEN(G96)</f>
        <v>16</v>
      </c>
      <c r="I96" s="16" t="s">
        <v>316</v>
      </c>
      <c r="J96" s="16" t="n">
        <f aca="false">LEN(I96)</f>
        <v>19</v>
      </c>
    </row>
    <row r="97" customFormat="false" ht="13.15" hidden="true" customHeight="true" outlineLevel="0" collapsed="false">
      <c r="A97" s="15" t="s">
        <v>5</v>
      </c>
      <c r="B97" s="15" t="n">
        <v>4381153411</v>
      </c>
      <c r="C97" s="14" t="s">
        <v>437</v>
      </c>
      <c r="D97" s="16" t="n">
        <f aca="false">LEN(C97)</f>
        <v>42</v>
      </c>
      <c r="E97" s="16" t="s">
        <v>438</v>
      </c>
      <c r="F97" s="16" t="n">
        <f aca="false">LEN(E97)</f>
        <v>41</v>
      </c>
      <c r="G97" s="14" t="s">
        <v>319</v>
      </c>
      <c r="H97" s="16" t="n">
        <f aca="false">LEN(G97)</f>
        <v>20</v>
      </c>
      <c r="I97" s="16" t="s">
        <v>292</v>
      </c>
      <c r="J97" s="16" t="n">
        <f aca="false">LEN(I97)</f>
        <v>20</v>
      </c>
    </row>
    <row r="98" customFormat="false" ht="13.15" hidden="true" customHeight="true" outlineLevel="0" collapsed="false">
      <c r="A98" s="15" t="s">
        <v>5</v>
      </c>
      <c r="B98" s="15" t="n">
        <v>4381153412</v>
      </c>
      <c r="C98" s="14" t="s">
        <v>439</v>
      </c>
      <c r="D98" s="16" t="n">
        <f aca="false">LEN(C98)</f>
        <v>44</v>
      </c>
      <c r="E98" s="16" t="s">
        <v>440</v>
      </c>
      <c r="F98" s="16" t="n">
        <f aca="false">LEN(E98)</f>
        <v>43</v>
      </c>
      <c r="G98" s="14" t="s">
        <v>322</v>
      </c>
      <c r="H98" s="16" t="n">
        <f aca="false">LEN(G98)</f>
        <v>20</v>
      </c>
      <c r="I98" s="16" t="s">
        <v>296</v>
      </c>
      <c r="J98" s="16" t="n">
        <f aca="false">LEN(I98)</f>
        <v>20</v>
      </c>
    </row>
    <row r="99" customFormat="false" ht="13.15" hidden="true" customHeight="true" outlineLevel="0" collapsed="false">
      <c r="A99" s="15" t="s">
        <v>5</v>
      </c>
      <c r="B99" s="15" t="n">
        <v>4381153420</v>
      </c>
      <c r="C99" s="14" t="s">
        <v>441</v>
      </c>
      <c r="D99" s="16" t="n">
        <f aca="false">LEN(C99)</f>
        <v>36</v>
      </c>
      <c r="E99" s="16" t="s">
        <v>442</v>
      </c>
      <c r="F99" s="16" t="n">
        <f aca="false">LEN(E99)</f>
        <v>40</v>
      </c>
      <c r="G99" s="14" t="s">
        <v>325</v>
      </c>
      <c r="H99" s="16" t="n">
        <f aca="false">LEN(G99)</f>
        <v>8</v>
      </c>
      <c r="I99" s="16" t="s">
        <v>326</v>
      </c>
      <c r="J99" s="16" t="n">
        <f aca="false">LEN(I99)</f>
        <v>9</v>
      </c>
    </row>
    <row r="100" customFormat="false" ht="13.15" hidden="true" customHeight="true" outlineLevel="0" collapsed="false">
      <c r="A100" s="15" t="s">
        <v>5</v>
      </c>
      <c r="B100" s="15" t="n">
        <v>4381153421</v>
      </c>
      <c r="C100" s="14" t="s">
        <v>443</v>
      </c>
      <c r="D100" s="16" t="n">
        <f aca="false">LEN(C100)</f>
        <v>50</v>
      </c>
      <c r="E100" s="16" t="s">
        <v>444</v>
      </c>
      <c r="F100" s="16" t="n">
        <f aca="false">LEN(E100)</f>
        <v>50</v>
      </c>
      <c r="G100" s="14" t="s">
        <v>329</v>
      </c>
      <c r="H100" s="16" t="n">
        <f aca="false">LEN(G100)</f>
        <v>20</v>
      </c>
      <c r="I100" s="16" t="s">
        <v>330</v>
      </c>
      <c r="J100" s="16" t="n">
        <f aca="false">LEN(I100)</f>
        <v>19</v>
      </c>
    </row>
    <row r="101" customFormat="false" ht="13.15" hidden="true" customHeight="true" outlineLevel="0" collapsed="false">
      <c r="A101" s="15" t="s">
        <v>5</v>
      </c>
      <c r="B101" s="15" t="n">
        <v>4381153422</v>
      </c>
      <c r="C101" s="14" t="s">
        <v>445</v>
      </c>
      <c r="D101" s="16" t="n">
        <f aca="false">LEN(C101)</f>
        <v>50</v>
      </c>
      <c r="E101" s="16" t="s">
        <v>446</v>
      </c>
      <c r="F101" s="16" t="n">
        <f aca="false">LEN(E101)</f>
        <v>50</v>
      </c>
      <c r="G101" s="14" t="s">
        <v>333</v>
      </c>
      <c r="H101" s="16" t="n">
        <f aca="false">LEN(G101)</f>
        <v>20</v>
      </c>
      <c r="I101" s="16" t="s">
        <v>334</v>
      </c>
      <c r="J101" s="16" t="n">
        <f aca="false">LEN(I101)</f>
        <v>19</v>
      </c>
    </row>
    <row r="102" customFormat="false" ht="13.15" hidden="true" customHeight="true" outlineLevel="0" collapsed="false">
      <c r="A102" s="15" t="s">
        <v>5</v>
      </c>
      <c r="B102" s="15" t="n">
        <v>4381153500</v>
      </c>
      <c r="C102" s="14" t="s">
        <v>447</v>
      </c>
      <c r="D102" s="16" t="n">
        <f aca="false">LEN(C102)</f>
        <v>22</v>
      </c>
      <c r="E102" s="16" t="s">
        <v>448</v>
      </c>
      <c r="F102" s="16" t="n">
        <f aca="false">LEN(E102)</f>
        <v>24</v>
      </c>
      <c r="G102" s="14" t="s">
        <v>337</v>
      </c>
      <c r="H102" s="16" t="n">
        <f aca="false">LEN(G102)</f>
        <v>10</v>
      </c>
      <c r="I102" s="16" t="s">
        <v>338</v>
      </c>
      <c r="J102" s="16" t="n">
        <f aca="false">LEN(I102)</f>
        <v>12</v>
      </c>
    </row>
    <row r="103" customFormat="false" ht="13.15" hidden="true" customHeight="true" outlineLevel="0" collapsed="false">
      <c r="A103" s="15" t="s">
        <v>5</v>
      </c>
      <c r="B103" s="15" t="n">
        <v>4381153510</v>
      </c>
      <c r="C103" s="14" t="s">
        <v>449</v>
      </c>
      <c r="D103" s="16" t="n">
        <f aca="false">LEN(C103)</f>
        <v>36</v>
      </c>
      <c r="E103" s="16" t="s">
        <v>450</v>
      </c>
      <c r="F103" s="16" t="n">
        <f aca="false">LEN(E103)</f>
        <v>34</v>
      </c>
      <c r="G103" s="14" t="s">
        <v>319</v>
      </c>
      <c r="H103" s="16" t="n">
        <f aca="false">LEN(G103)</f>
        <v>20</v>
      </c>
      <c r="I103" s="16" t="s">
        <v>292</v>
      </c>
      <c r="J103" s="16" t="n">
        <f aca="false">LEN(I103)</f>
        <v>20</v>
      </c>
    </row>
    <row r="104" customFormat="false" ht="13.15" hidden="true" customHeight="true" outlineLevel="0" collapsed="false">
      <c r="A104" s="15" t="s">
        <v>5</v>
      </c>
      <c r="B104" s="15" t="n">
        <v>4381153520</v>
      </c>
      <c r="C104" s="14" t="s">
        <v>451</v>
      </c>
      <c r="D104" s="16" t="n">
        <f aca="false">LEN(C104)</f>
        <v>38</v>
      </c>
      <c r="E104" s="16" t="s">
        <v>452</v>
      </c>
      <c r="F104" s="16" t="n">
        <f aca="false">LEN(E104)</f>
        <v>36</v>
      </c>
      <c r="G104" s="14" t="s">
        <v>322</v>
      </c>
      <c r="H104" s="16" t="n">
        <f aca="false">LEN(G104)</f>
        <v>20</v>
      </c>
      <c r="I104" s="16" t="s">
        <v>296</v>
      </c>
      <c r="J104" s="16" t="n">
        <f aca="false">LEN(I104)</f>
        <v>20</v>
      </c>
    </row>
    <row r="105" customFormat="false" ht="13.15" hidden="true" customHeight="true" outlineLevel="0" collapsed="false">
      <c r="A105" s="15" t="s">
        <v>5</v>
      </c>
      <c r="B105" s="15" t="n">
        <v>4381153600</v>
      </c>
      <c r="C105" s="14" t="s">
        <v>453</v>
      </c>
      <c r="D105" s="16" t="n">
        <f aca="false">LEN(C105)</f>
        <v>29</v>
      </c>
      <c r="E105" s="16" t="s">
        <v>454</v>
      </c>
      <c r="F105" s="16" t="n">
        <f aca="false">LEN(E105)</f>
        <v>29</v>
      </c>
      <c r="G105" s="14" t="s">
        <v>345</v>
      </c>
      <c r="H105" s="16" t="n">
        <f aca="false">LEN(G105)</f>
        <v>17</v>
      </c>
      <c r="I105" s="16" t="s">
        <v>346</v>
      </c>
      <c r="J105" s="16" t="n">
        <f aca="false">LEN(I105)</f>
        <v>17</v>
      </c>
    </row>
    <row r="106" customFormat="false" ht="13.15" hidden="true" customHeight="true" outlineLevel="0" collapsed="false">
      <c r="A106" s="15" t="s">
        <v>5</v>
      </c>
      <c r="B106" s="15" t="n">
        <v>4381153610</v>
      </c>
      <c r="C106" s="14" t="s">
        <v>455</v>
      </c>
      <c r="D106" s="16" t="n">
        <f aca="false">LEN(C106)</f>
        <v>43</v>
      </c>
      <c r="E106" s="16" t="s">
        <v>456</v>
      </c>
      <c r="F106" s="16" t="n">
        <f aca="false">LEN(E106)</f>
        <v>39</v>
      </c>
      <c r="G106" s="14" t="s">
        <v>349</v>
      </c>
      <c r="H106" s="16" t="n">
        <f aca="false">LEN(G106)</f>
        <v>20</v>
      </c>
      <c r="I106" s="16" t="s">
        <v>350</v>
      </c>
      <c r="J106" s="16" t="n">
        <f aca="false">LEN(I106)</f>
        <v>20</v>
      </c>
    </row>
    <row r="107" customFormat="false" ht="13.15" hidden="true" customHeight="true" outlineLevel="0" collapsed="false">
      <c r="A107" s="15" t="s">
        <v>5</v>
      </c>
      <c r="B107" s="15" t="n">
        <v>4381153620</v>
      </c>
      <c r="C107" s="14" t="s">
        <v>457</v>
      </c>
      <c r="D107" s="16" t="n">
        <f aca="false">LEN(C107)</f>
        <v>45</v>
      </c>
      <c r="E107" s="16" t="s">
        <v>458</v>
      </c>
      <c r="F107" s="16" t="n">
        <f aca="false">LEN(E107)</f>
        <v>41</v>
      </c>
      <c r="G107" s="14" t="s">
        <v>353</v>
      </c>
      <c r="H107" s="16" t="n">
        <f aca="false">LEN(G107)</f>
        <v>20</v>
      </c>
      <c r="I107" s="16" t="s">
        <v>354</v>
      </c>
      <c r="J107" s="16" t="n">
        <f aca="false">LEN(I107)</f>
        <v>20</v>
      </c>
    </row>
    <row r="108" s="24" customFormat="true" ht="13.15" hidden="true" customHeight="true" outlineLevel="0" collapsed="false">
      <c r="A108" s="15" t="s">
        <v>5</v>
      </c>
      <c r="B108" s="15" t="n">
        <v>4381154000</v>
      </c>
      <c r="C108" s="15" t="s">
        <v>236</v>
      </c>
      <c r="D108" s="9" t="n">
        <f aca="false">LEN(C108)</f>
        <v>33</v>
      </c>
      <c r="E108" s="9" t="s">
        <v>237</v>
      </c>
      <c r="F108" s="9" t="n">
        <f aca="false">LEN(E108)</f>
        <v>30</v>
      </c>
      <c r="G108" s="15" t="s">
        <v>238</v>
      </c>
      <c r="H108" s="9" t="n">
        <f aca="false">LEN(G108)</f>
        <v>20</v>
      </c>
      <c r="I108" s="23" t="s">
        <v>239</v>
      </c>
      <c r="J108" s="9" t="n">
        <f aca="false">LEN(I108)</f>
        <v>20</v>
      </c>
    </row>
    <row r="109" customFormat="false" ht="13.15" hidden="true" customHeight="true" outlineLevel="0" collapsed="false">
      <c r="A109" s="15" t="s">
        <v>5</v>
      </c>
      <c r="B109" s="15" t="n">
        <v>4381154100</v>
      </c>
      <c r="C109" s="14" t="s">
        <v>459</v>
      </c>
      <c r="D109" s="16" t="n">
        <f aca="false">LEN(C109)</f>
        <v>30</v>
      </c>
      <c r="E109" s="16" t="s">
        <v>460</v>
      </c>
      <c r="F109" s="16" t="n">
        <f aca="false">LEN(E109)</f>
        <v>28</v>
      </c>
      <c r="G109" s="14" t="s">
        <v>259</v>
      </c>
      <c r="H109" s="16" t="n">
        <f aca="false">LEN(G109)</f>
        <v>18</v>
      </c>
      <c r="I109" s="16" t="s">
        <v>260</v>
      </c>
      <c r="J109" s="16" t="n">
        <f aca="false">LEN(I109)</f>
        <v>16</v>
      </c>
    </row>
    <row r="110" customFormat="false" ht="13.15" hidden="true" customHeight="true" outlineLevel="0" collapsed="false">
      <c r="A110" s="15" t="s">
        <v>5</v>
      </c>
      <c r="B110" s="15" t="n">
        <v>4381154110</v>
      </c>
      <c r="C110" s="14" t="s">
        <v>461</v>
      </c>
      <c r="D110" s="16" t="n">
        <f aca="false">LEN(C110)</f>
        <v>44</v>
      </c>
      <c r="E110" s="16" t="s">
        <v>462</v>
      </c>
      <c r="F110" s="16" t="n">
        <f aca="false">LEN(E110)</f>
        <v>38</v>
      </c>
      <c r="G110" s="14" t="s">
        <v>263</v>
      </c>
      <c r="H110" s="16" t="n">
        <f aca="false">LEN(G110)</f>
        <v>20</v>
      </c>
      <c r="I110" s="16" t="s">
        <v>264</v>
      </c>
      <c r="J110" s="16" t="n">
        <f aca="false">LEN(I110)</f>
        <v>20</v>
      </c>
    </row>
    <row r="111" customFormat="false" ht="13.15" hidden="true" customHeight="true" outlineLevel="0" collapsed="false">
      <c r="A111" s="15" t="s">
        <v>5</v>
      </c>
      <c r="B111" s="15" t="n">
        <v>4381154120</v>
      </c>
      <c r="C111" s="14" t="s">
        <v>463</v>
      </c>
      <c r="D111" s="16" t="n">
        <f aca="false">LEN(C111)</f>
        <v>46</v>
      </c>
      <c r="E111" s="16" t="s">
        <v>464</v>
      </c>
      <c r="F111" s="16" t="n">
        <f aca="false">LEN(E111)</f>
        <v>40</v>
      </c>
      <c r="G111" s="14" t="s">
        <v>267</v>
      </c>
      <c r="H111" s="16" t="n">
        <f aca="false">LEN(G111)</f>
        <v>20</v>
      </c>
      <c r="I111" s="16" t="s">
        <v>268</v>
      </c>
      <c r="J111" s="16" t="n">
        <f aca="false">LEN(I111)</f>
        <v>20</v>
      </c>
    </row>
    <row r="112" customFormat="false" ht="13.15" hidden="true" customHeight="true" outlineLevel="0" collapsed="false">
      <c r="A112" s="15" t="s">
        <v>5</v>
      </c>
      <c r="B112" s="15" t="n">
        <v>4381154200</v>
      </c>
      <c r="C112" s="14" t="s">
        <v>465</v>
      </c>
      <c r="D112" s="16" t="n">
        <f aca="false">LEN(C112)</f>
        <v>30</v>
      </c>
      <c r="E112" s="16" t="s">
        <v>466</v>
      </c>
      <c r="F112" s="16" t="n">
        <f aca="false">LEN(E112)</f>
        <v>33</v>
      </c>
      <c r="G112" s="14" t="s">
        <v>271</v>
      </c>
      <c r="H112" s="16" t="n">
        <f aca="false">LEN(G112)</f>
        <v>18</v>
      </c>
      <c r="I112" s="16" t="s">
        <v>272</v>
      </c>
      <c r="J112" s="16" t="n">
        <f aca="false">LEN(I112)</f>
        <v>2</v>
      </c>
    </row>
    <row r="113" customFormat="false" ht="13.15" hidden="true" customHeight="true" outlineLevel="0" collapsed="false">
      <c r="A113" s="15" t="s">
        <v>5</v>
      </c>
      <c r="B113" s="15" t="n">
        <v>4381154210</v>
      </c>
      <c r="C113" s="14" t="s">
        <v>467</v>
      </c>
      <c r="D113" s="16" t="n">
        <f aca="false">LEN(C113)</f>
        <v>44</v>
      </c>
      <c r="E113" s="16" t="s">
        <v>468</v>
      </c>
      <c r="F113" s="16" t="n">
        <f aca="false">LEN(E113)</f>
        <v>43</v>
      </c>
      <c r="G113" s="14" t="s">
        <v>275</v>
      </c>
      <c r="H113" s="16" t="n">
        <f aca="false">LEN(G113)</f>
        <v>16</v>
      </c>
      <c r="I113" s="16" t="s">
        <v>276</v>
      </c>
      <c r="J113" s="16" t="n">
        <f aca="false">LEN(I113)</f>
        <v>12</v>
      </c>
    </row>
    <row r="114" customFormat="false" ht="13.15" hidden="true" customHeight="true" outlineLevel="0" collapsed="false">
      <c r="A114" s="15" t="s">
        <v>5</v>
      </c>
      <c r="B114" s="15" t="n">
        <v>4381154220</v>
      </c>
      <c r="C114" s="14" t="s">
        <v>469</v>
      </c>
      <c r="D114" s="16" t="n">
        <f aca="false">LEN(C114)</f>
        <v>46</v>
      </c>
      <c r="E114" s="16" t="s">
        <v>470</v>
      </c>
      <c r="F114" s="16" t="n">
        <f aca="false">LEN(E114)</f>
        <v>45</v>
      </c>
      <c r="G114" s="14" t="s">
        <v>279</v>
      </c>
      <c r="H114" s="16" t="n">
        <f aca="false">LEN(G114)</f>
        <v>18</v>
      </c>
      <c r="I114" s="16" t="s">
        <v>280</v>
      </c>
      <c r="J114" s="16" t="n">
        <f aca="false">LEN(I114)</f>
        <v>14</v>
      </c>
    </row>
    <row r="115" customFormat="false" ht="13.15" hidden="true" customHeight="true" outlineLevel="0" collapsed="false">
      <c r="A115" s="15" t="s">
        <v>5</v>
      </c>
      <c r="B115" s="15" t="n">
        <v>4381154300</v>
      </c>
      <c r="C115" s="14" t="s">
        <v>471</v>
      </c>
      <c r="D115" s="16" t="n">
        <f aca="false">LEN(C115)</f>
        <v>25</v>
      </c>
      <c r="E115" s="16" t="s">
        <v>472</v>
      </c>
      <c r="F115" s="16" t="n">
        <f aca="false">LEN(E115)</f>
        <v>28</v>
      </c>
      <c r="G115" s="14" t="s">
        <v>283</v>
      </c>
      <c r="H115" s="16" t="n">
        <f aca="false">LEN(G115)</f>
        <v>13</v>
      </c>
      <c r="I115" s="16" t="s">
        <v>284</v>
      </c>
      <c r="J115" s="16" t="n">
        <f aca="false">LEN(I115)</f>
        <v>16</v>
      </c>
    </row>
    <row r="116" customFormat="false" ht="13.15" hidden="true" customHeight="true" outlineLevel="0" collapsed="false">
      <c r="A116" s="15" t="s">
        <v>5</v>
      </c>
      <c r="B116" s="15" t="n">
        <v>4381154310</v>
      </c>
      <c r="C116" s="14" t="s">
        <v>473</v>
      </c>
      <c r="D116" s="16" t="n">
        <f aca="false">LEN(C116)</f>
        <v>36</v>
      </c>
      <c r="E116" s="16" t="s">
        <v>474</v>
      </c>
      <c r="F116" s="16" t="n">
        <f aca="false">LEN(E116)</f>
        <v>41</v>
      </c>
      <c r="G116" s="14" t="s">
        <v>287</v>
      </c>
      <c r="H116" s="16" t="n">
        <f aca="false">LEN(G116)</f>
        <v>20</v>
      </c>
      <c r="I116" s="16" t="s">
        <v>288</v>
      </c>
      <c r="J116" s="16" t="n">
        <f aca="false">LEN(I116)</f>
        <v>20</v>
      </c>
    </row>
    <row r="117" customFormat="false" ht="13.15" hidden="true" customHeight="true" outlineLevel="0" collapsed="false">
      <c r="A117" s="15" t="s">
        <v>5</v>
      </c>
      <c r="B117" s="15" t="n">
        <v>4381154311</v>
      </c>
      <c r="C117" s="14" t="s">
        <v>475</v>
      </c>
      <c r="D117" s="16" t="n">
        <f aca="false">LEN(C117)</f>
        <v>50</v>
      </c>
      <c r="E117" s="16" t="s">
        <v>476</v>
      </c>
      <c r="F117" s="16" t="n">
        <f aca="false">LEN(E117)</f>
        <v>51</v>
      </c>
      <c r="G117" s="14" t="s">
        <v>291</v>
      </c>
      <c r="H117" s="16" t="n">
        <f aca="false">LEN(G117)</f>
        <v>20</v>
      </c>
      <c r="I117" s="16" t="s">
        <v>292</v>
      </c>
      <c r="J117" s="16" t="n">
        <f aca="false">LEN(I117)</f>
        <v>20</v>
      </c>
    </row>
    <row r="118" customFormat="false" ht="13.15" hidden="true" customHeight="true" outlineLevel="0" collapsed="false">
      <c r="A118" s="15" t="s">
        <v>5</v>
      </c>
      <c r="B118" s="15" t="n">
        <v>4381154312</v>
      </c>
      <c r="C118" s="14" t="s">
        <v>477</v>
      </c>
      <c r="D118" s="16" t="n">
        <f aca="false">LEN(C118)</f>
        <v>50</v>
      </c>
      <c r="E118" s="16" t="s">
        <v>478</v>
      </c>
      <c r="F118" s="16" t="n">
        <f aca="false">LEN(E118)</f>
        <v>51</v>
      </c>
      <c r="G118" s="14" t="s">
        <v>295</v>
      </c>
      <c r="H118" s="16" t="n">
        <f aca="false">LEN(G118)</f>
        <v>20</v>
      </c>
      <c r="I118" s="16" t="s">
        <v>296</v>
      </c>
      <c r="J118" s="16" t="n">
        <f aca="false">LEN(I118)</f>
        <v>20</v>
      </c>
    </row>
    <row r="119" customFormat="false" ht="13.15" hidden="true" customHeight="true" outlineLevel="0" collapsed="false">
      <c r="A119" s="15" t="s">
        <v>5</v>
      </c>
      <c r="B119" s="15" t="n">
        <v>4381154320</v>
      </c>
      <c r="C119" s="14" t="s">
        <v>479</v>
      </c>
      <c r="D119" s="16" t="n">
        <f aca="false">LEN(C119)</f>
        <v>28</v>
      </c>
      <c r="E119" s="16" t="s">
        <v>480</v>
      </c>
      <c r="F119" s="16" t="n">
        <f aca="false">LEN(E119)</f>
        <v>31</v>
      </c>
      <c r="G119" s="14" t="s">
        <v>299</v>
      </c>
      <c r="H119" s="16" t="n">
        <f aca="false">LEN(G119)</f>
        <v>16</v>
      </c>
      <c r="I119" s="16" t="s">
        <v>300</v>
      </c>
      <c r="J119" s="16" t="n">
        <f aca="false">LEN(I119)</f>
        <v>19</v>
      </c>
    </row>
    <row r="120" customFormat="false" ht="13.15" hidden="true" customHeight="true" outlineLevel="0" collapsed="false">
      <c r="A120" s="15" t="s">
        <v>5</v>
      </c>
      <c r="B120" s="15" t="n">
        <v>4381154321</v>
      </c>
      <c r="C120" s="14" t="s">
        <v>481</v>
      </c>
      <c r="D120" s="16" t="n">
        <f aca="false">LEN(C120)</f>
        <v>42</v>
      </c>
      <c r="E120" s="16" t="s">
        <v>482</v>
      </c>
      <c r="F120" s="16" t="n">
        <f aca="false">LEN(E120)</f>
        <v>41</v>
      </c>
      <c r="G120" s="14" t="s">
        <v>303</v>
      </c>
      <c r="H120" s="16" t="n">
        <f aca="false">LEN(G120)</f>
        <v>20</v>
      </c>
      <c r="I120" s="16" t="s">
        <v>304</v>
      </c>
      <c r="J120" s="16" t="n">
        <f aca="false">LEN(I120)</f>
        <v>20</v>
      </c>
    </row>
    <row r="121" customFormat="false" ht="13.15" hidden="true" customHeight="true" outlineLevel="0" collapsed="false">
      <c r="A121" s="15" t="s">
        <v>5</v>
      </c>
      <c r="B121" s="15" t="n">
        <v>4381154322</v>
      </c>
      <c r="C121" s="14" t="s">
        <v>483</v>
      </c>
      <c r="D121" s="16" t="n">
        <f aca="false">LEN(C121)</f>
        <v>44</v>
      </c>
      <c r="E121" s="16" t="s">
        <v>484</v>
      </c>
      <c r="F121" s="16" t="n">
        <f aca="false">LEN(E121)</f>
        <v>43</v>
      </c>
      <c r="G121" s="14" t="s">
        <v>307</v>
      </c>
      <c r="H121" s="16" t="n">
        <f aca="false">LEN(G121)</f>
        <v>20</v>
      </c>
      <c r="I121" s="16" t="s">
        <v>308</v>
      </c>
      <c r="J121" s="16" t="n">
        <f aca="false">LEN(I121)</f>
        <v>20</v>
      </c>
    </row>
    <row r="122" customFormat="false" ht="13.15" hidden="true" customHeight="true" outlineLevel="0" collapsed="false">
      <c r="A122" s="15" t="s">
        <v>5</v>
      </c>
      <c r="B122" s="15" t="n">
        <v>4381154400</v>
      </c>
      <c r="C122" s="14" t="s">
        <v>485</v>
      </c>
      <c r="D122" s="16" t="n">
        <f aca="false">LEN(C122)</f>
        <v>47</v>
      </c>
      <c r="E122" s="16" t="s">
        <v>486</v>
      </c>
      <c r="F122" s="16" t="n">
        <f aca="false">LEN(E122)</f>
        <v>34</v>
      </c>
      <c r="G122" s="14" t="s">
        <v>311</v>
      </c>
      <c r="H122" s="16" t="n">
        <f aca="false">LEN(G122)</f>
        <v>19</v>
      </c>
      <c r="I122" s="16" t="s">
        <v>312</v>
      </c>
      <c r="J122" s="16" t="n">
        <f aca="false">LEN(I122)</f>
        <v>20</v>
      </c>
    </row>
    <row r="123" customFormat="false" ht="13.15" hidden="true" customHeight="true" outlineLevel="0" collapsed="false">
      <c r="A123" s="15" t="s">
        <v>5</v>
      </c>
      <c r="B123" s="15" t="n">
        <v>4381154410</v>
      </c>
      <c r="C123" s="14" t="s">
        <v>487</v>
      </c>
      <c r="D123" s="16" t="n">
        <f aca="false">LEN(C123)</f>
        <v>28</v>
      </c>
      <c r="E123" s="16" t="s">
        <v>488</v>
      </c>
      <c r="F123" s="16" t="n">
        <f aca="false">LEN(E123)</f>
        <v>31</v>
      </c>
      <c r="G123" s="14" t="s">
        <v>315</v>
      </c>
      <c r="H123" s="16" t="n">
        <f aca="false">LEN(G123)</f>
        <v>16</v>
      </c>
      <c r="I123" s="16" t="s">
        <v>316</v>
      </c>
      <c r="J123" s="16" t="n">
        <f aca="false">LEN(I123)</f>
        <v>19</v>
      </c>
    </row>
    <row r="124" customFormat="false" ht="13.15" hidden="true" customHeight="true" outlineLevel="0" collapsed="false">
      <c r="A124" s="15" t="s">
        <v>5</v>
      </c>
      <c r="B124" s="15" t="n">
        <v>4381154411</v>
      </c>
      <c r="C124" s="14" t="s">
        <v>489</v>
      </c>
      <c r="D124" s="16" t="n">
        <f aca="false">LEN(C124)</f>
        <v>42</v>
      </c>
      <c r="E124" s="16" t="s">
        <v>490</v>
      </c>
      <c r="F124" s="16" t="n">
        <f aca="false">LEN(E124)</f>
        <v>41</v>
      </c>
      <c r="G124" s="14" t="s">
        <v>319</v>
      </c>
      <c r="H124" s="16" t="n">
        <f aca="false">LEN(G124)</f>
        <v>20</v>
      </c>
      <c r="I124" s="16" t="s">
        <v>292</v>
      </c>
      <c r="J124" s="16" t="n">
        <f aca="false">LEN(I124)</f>
        <v>20</v>
      </c>
    </row>
    <row r="125" customFormat="false" ht="13.15" hidden="true" customHeight="true" outlineLevel="0" collapsed="false">
      <c r="A125" s="15" t="s">
        <v>5</v>
      </c>
      <c r="B125" s="15" t="n">
        <v>4381154412</v>
      </c>
      <c r="C125" s="14" t="s">
        <v>491</v>
      </c>
      <c r="D125" s="16" t="n">
        <f aca="false">LEN(C125)</f>
        <v>44</v>
      </c>
      <c r="E125" s="16" t="s">
        <v>492</v>
      </c>
      <c r="F125" s="16" t="n">
        <f aca="false">LEN(E125)</f>
        <v>43</v>
      </c>
      <c r="G125" s="14" t="s">
        <v>322</v>
      </c>
      <c r="H125" s="16" t="n">
        <f aca="false">LEN(G125)</f>
        <v>20</v>
      </c>
      <c r="I125" s="16" t="s">
        <v>296</v>
      </c>
      <c r="J125" s="16" t="n">
        <f aca="false">LEN(I125)</f>
        <v>20</v>
      </c>
    </row>
    <row r="126" customFormat="false" ht="13.15" hidden="true" customHeight="true" outlineLevel="0" collapsed="false">
      <c r="A126" s="15" t="s">
        <v>5</v>
      </c>
      <c r="B126" s="15" t="n">
        <v>4381154420</v>
      </c>
      <c r="C126" s="14" t="s">
        <v>493</v>
      </c>
      <c r="D126" s="16" t="n">
        <f aca="false">LEN(C126)</f>
        <v>36</v>
      </c>
      <c r="E126" s="16" t="s">
        <v>494</v>
      </c>
      <c r="F126" s="16" t="n">
        <f aca="false">LEN(E126)</f>
        <v>40</v>
      </c>
      <c r="G126" s="14" t="s">
        <v>325</v>
      </c>
      <c r="H126" s="16" t="n">
        <f aca="false">LEN(G126)</f>
        <v>8</v>
      </c>
      <c r="I126" s="16" t="s">
        <v>326</v>
      </c>
      <c r="J126" s="16" t="n">
        <f aca="false">LEN(I126)</f>
        <v>9</v>
      </c>
    </row>
    <row r="127" customFormat="false" ht="13.15" hidden="true" customHeight="true" outlineLevel="0" collapsed="false">
      <c r="A127" s="15" t="s">
        <v>5</v>
      </c>
      <c r="B127" s="15" t="n">
        <v>4381154421</v>
      </c>
      <c r="C127" s="14" t="s">
        <v>495</v>
      </c>
      <c r="D127" s="16" t="n">
        <f aca="false">LEN(C127)</f>
        <v>50</v>
      </c>
      <c r="E127" s="16" t="s">
        <v>496</v>
      </c>
      <c r="F127" s="16" t="n">
        <f aca="false">LEN(E127)</f>
        <v>50</v>
      </c>
      <c r="G127" s="14" t="s">
        <v>329</v>
      </c>
      <c r="H127" s="16" t="n">
        <f aca="false">LEN(G127)</f>
        <v>20</v>
      </c>
      <c r="I127" s="16" t="s">
        <v>330</v>
      </c>
      <c r="J127" s="16" t="n">
        <f aca="false">LEN(I127)</f>
        <v>19</v>
      </c>
    </row>
    <row r="128" customFormat="false" ht="13.15" hidden="true" customHeight="true" outlineLevel="0" collapsed="false">
      <c r="A128" s="15" t="s">
        <v>5</v>
      </c>
      <c r="B128" s="15" t="n">
        <v>4381154422</v>
      </c>
      <c r="C128" s="14" t="s">
        <v>497</v>
      </c>
      <c r="D128" s="16" t="n">
        <f aca="false">LEN(C128)</f>
        <v>50</v>
      </c>
      <c r="E128" s="16" t="s">
        <v>498</v>
      </c>
      <c r="F128" s="16" t="n">
        <f aca="false">LEN(E128)</f>
        <v>52</v>
      </c>
      <c r="G128" s="14" t="s">
        <v>333</v>
      </c>
      <c r="H128" s="16" t="n">
        <f aca="false">LEN(G128)</f>
        <v>20</v>
      </c>
      <c r="I128" s="16" t="s">
        <v>334</v>
      </c>
      <c r="J128" s="16" t="n">
        <f aca="false">LEN(I128)</f>
        <v>19</v>
      </c>
    </row>
    <row r="129" customFormat="false" ht="13.15" hidden="true" customHeight="true" outlineLevel="0" collapsed="false">
      <c r="A129" s="15" t="s">
        <v>5</v>
      </c>
      <c r="B129" s="15" t="n">
        <v>4381154500</v>
      </c>
      <c r="C129" s="14" t="s">
        <v>499</v>
      </c>
      <c r="D129" s="16" t="n">
        <f aca="false">LEN(C129)</f>
        <v>22</v>
      </c>
      <c r="E129" s="16" t="s">
        <v>500</v>
      </c>
      <c r="F129" s="16" t="n">
        <f aca="false">LEN(E129)</f>
        <v>24</v>
      </c>
      <c r="G129" s="14" t="s">
        <v>337</v>
      </c>
      <c r="H129" s="16" t="n">
        <f aca="false">LEN(G129)</f>
        <v>10</v>
      </c>
      <c r="I129" s="16" t="s">
        <v>338</v>
      </c>
      <c r="J129" s="16" t="n">
        <f aca="false">LEN(I129)</f>
        <v>12</v>
      </c>
    </row>
    <row r="130" customFormat="false" ht="13.15" hidden="true" customHeight="true" outlineLevel="0" collapsed="false">
      <c r="A130" s="15" t="s">
        <v>5</v>
      </c>
      <c r="B130" s="15" t="n">
        <v>4381154510</v>
      </c>
      <c r="C130" s="14" t="s">
        <v>501</v>
      </c>
      <c r="D130" s="16" t="n">
        <f aca="false">LEN(C130)</f>
        <v>36</v>
      </c>
      <c r="E130" s="16" t="s">
        <v>502</v>
      </c>
      <c r="F130" s="16" t="n">
        <f aca="false">LEN(E130)</f>
        <v>34</v>
      </c>
      <c r="G130" s="14" t="s">
        <v>319</v>
      </c>
      <c r="H130" s="16" t="n">
        <f aca="false">LEN(G130)</f>
        <v>20</v>
      </c>
      <c r="I130" s="16" t="s">
        <v>292</v>
      </c>
      <c r="J130" s="16" t="n">
        <f aca="false">LEN(I130)</f>
        <v>20</v>
      </c>
    </row>
    <row r="131" customFormat="false" ht="13.15" hidden="true" customHeight="true" outlineLevel="0" collapsed="false">
      <c r="A131" s="15" t="s">
        <v>5</v>
      </c>
      <c r="B131" s="15" t="n">
        <v>4381154520</v>
      </c>
      <c r="C131" s="14" t="s">
        <v>503</v>
      </c>
      <c r="D131" s="16" t="n">
        <f aca="false">LEN(C131)</f>
        <v>38</v>
      </c>
      <c r="E131" s="16" t="s">
        <v>504</v>
      </c>
      <c r="F131" s="16" t="n">
        <f aca="false">LEN(E131)</f>
        <v>36</v>
      </c>
      <c r="G131" s="14" t="s">
        <v>322</v>
      </c>
      <c r="H131" s="16" t="n">
        <f aca="false">LEN(G131)</f>
        <v>20</v>
      </c>
      <c r="I131" s="16" t="s">
        <v>296</v>
      </c>
      <c r="J131" s="16" t="n">
        <f aca="false">LEN(I131)</f>
        <v>20</v>
      </c>
    </row>
    <row r="132" customFormat="false" ht="13.15" hidden="true" customHeight="true" outlineLevel="0" collapsed="false">
      <c r="A132" s="15" t="s">
        <v>5</v>
      </c>
      <c r="B132" s="15" t="n">
        <v>4381154600</v>
      </c>
      <c r="C132" s="14" t="s">
        <v>505</v>
      </c>
      <c r="D132" s="16" t="n">
        <f aca="false">LEN(C132)</f>
        <v>29</v>
      </c>
      <c r="E132" s="16" t="s">
        <v>506</v>
      </c>
      <c r="F132" s="16" t="n">
        <f aca="false">LEN(E132)</f>
        <v>29</v>
      </c>
      <c r="G132" s="14" t="s">
        <v>345</v>
      </c>
      <c r="H132" s="16" t="n">
        <f aca="false">LEN(G132)</f>
        <v>17</v>
      </c>
      <c r="I132" s="16" t="s">
        <v>346</v>
      </c>
      <c r="J132" s="16" t="n">
        <f aca="false">LEN(I132)</f>
        <v>17</v>
      </c>
    </row>
    <row r="133" customFormat="false" ht="13.15" hidden="true" customHeight="true" outlineLevel="0" collapsed="false">
      <c r="A133" s="15" t="s">
        <v>5</v>
      </c>
      <c r="B133" s="15" t="n">
        <v>4381154610</v>
      </c>
      <c r="C133" s="14" t="s">
        <v>507</v>
      </c>
      <c r="D133" s="16" t="n">
        <f aca="false">LEN(C133)</f>
        <v>43</v>
      </c>
      <c r="E133" s="16" t="s">
        <v>508</v>
      </c>
      <c r="F133" s="16" t="n">
        <f aca="false">LEN(E133)</f>
        <v>39</v>
      </c>
      <c r="G133" s="14" t="s">
        <v>349</v>
      </c>
      <c r="H133" s="16" t="n">
        <f aca="false">LEN(G133)</f>
        <v>20</v>
      </c>
      <c r="I133" s="16" t="s">
        <v>350</v>
      </c>
      <c r="J133" s="16" t="n">
        <f aca="false">LEN(I133)</f>
        <v>20</v>
      </c>
    </row>
    <row r="134" customFormat="false" ht="13.15" hidden="true" customHeight="true" outlineLevel="0" collapsed="false">
      <c r="A134" s="15" t="s">
        <v>5</v>
      </c>
      <c r="B134" s="15" t="n">
        <v>4381154620</v>
      </c>
      <c r="C134" s="14" t="s">
        <v>509</v>
      </c>
      <c r="D134" s="16" t="n">
        <f aca="false">LEN(C134)</f>
        <v>45</v>
      </c>
      <c r="E134" s="16" t="s">
        <v>510</v>
      </c>
      <c r="F134" s="16" t="n">
        <f aca="false">LEN(E134)</f>
        <v>41</v>
      </c>
      <c r="G134" s="14" t="s">
        <v>353</v>
      </c>
      <c r="H134" s="16" t="n">
        <f aca="false">LEN(G134)</f>
        <v>20</v>
      </c>
      <c r="I134" s="16" t="s">
        <v>354</v>
      </c>
      <c r="J134" s="16" t="n">
        <f aca="false">LEN(I134)</f>
        <v>20</v>
      </c>
    </row>
    <row r="135" s="24" customFormat="true" ht="13.15" hidden="true" customHeight="true" outlineLevel="0" collapsed="false">
      <c r="A135" s="15" t="s">
        <v>5</v>
      </c>
      <c r="B135" s="15" t="n">
        <v>4381155000</v>
      </c>
      <c r="C135" s="15" t="s">
        <v>240</v>
      </c>
      <c r="D135" s="9" t="n">
        <f aca="false">LEN(C135)</f>
        <v>34</v>
      </c>
      <c r="E135" s="9" t="s">
        <v>241</v>
      </c>
      <c r="F135" s="9" t="n">
        <f aca="false">LEN(E135)</f>
        <v>30</v>
      </c>
      <c r="G135" s="15" t="s">
        <v>242</v>
      </c>
      <c r="H135" s="9" t="n">
        <f aca="false">LEN(G135)</f>
        <v>20</v>
      </c>
      <c r="I135" s="23" t="s">
        <v>243</v>
      </c>
      <c r="J135" s="9" t="n">
        <f aca="false">LEN(I135)</f>
        <v>20</v>
      </c>
    </row>
    <row r="136" customFormat="false" ht="13.15" hidden="true" customHeight="true" outlineLevel="0" collapsed="false">
      <c r="A136" s="15" t="s">
        <v>5</v>
      </c>
      <c r="B136" s="15" t="n">
        <v>4381155100</v>
      </c>
      <c r="C136" s="14" t="s">
        <v>511</v>
      </c>
      <c r="D136" s="16" t="n">
        <f aca="false">LEN(C136)</f>
        <v>30</v>
      </c>
      <c r="E136" s="16" t="s">
        <v>512</v>
      </c>
      <c r="F136" s="16" t="n">
        <f aca="false">LEN(E136)</f>
        <v>28</v>
      </c>
      <c r="G136" s="14" t="s">
        <v>259</v>
      </c>
      <c r="H136" s="16" t="n">
        <f aca="false">LEN(G136)</f>
        <v>18</v>
      </c>
      <c r="I136" s="16" t="s">
        <v>260</v>
      </c>
      <c r="J136" s="16" t="n">
        <f aca="false">LEN(I136)</f>
        <v>16</v>
      </c>
    </row>
    <row r="137" customFormat="false" ht="13.15" hidden="true" customHeight="true" outlineLevel="0" collapsed="false">
      <c r="A137" s="15" t="s">
        <v>5</v>
      </c>
      <c r="B137" s="15" t="n">
        <v>4381155110</v>
      </c>
      <c r="C137" s="14" t="s">
        <v>513</v>
      </c>
      <c r="D137" s="16" t="n">
        <f aca="false">LEN(C137)</f>
        <v>44</v>
      </c>
      <c r="E137" s="16" t="s">
        <v>514</v>
      </c>
      <c r="F137" s="16" t="n">
        <f aca="false">LEN(E137)</f>
        <v>38</v>
      </c>
      <c r="G137" s="14" t="s">
        <v>263</v>
      </c>
      <c r="H137" s="16" t="n">
        <f aca="false">LEN(G137)</f>
        <v>20</v>
      </c>
      <c r="I137" s="16" t="s">
        <v>264</v>
      </c>
      <c r="J137" s="16" t="n">
        <f aca="false">LEN(I137)</f>
        <v>20</v>
      </c>
    </row>
    <row r="138" customFormat="false" ht="13.15" hidden="true" customHeight="true" outlineLevel="0" collapsed="false">
      <c r="A138" s="15" t="s">
        <v>5</v>
      </c>
      <c r="B138" s="15" t="n">
        <v>4381155120</v>
      </c>
      <c r="C138" s="14" t="s">
        <v>515</v>
      </c>
      <c r="D138" s="16" t="n">
        <f aca="false">LEN(C138)</f>
        <v>46</v>
      </c>
      <c r="E138" s="16" t="s">
        <v>516</v>
      </c>
      <c r="F138" s="16" t="n">
        <f aca="false">LEN(E138)</f>
        <v>40</v>
      </c>
      <c r="G138" s="14" t="s">
        <v>267</v>
      </c>
      <c r="H138" s="16" t="n">
        <f aca="false">LEN(G138)</f>
        <v>20</v>
      </c>
      <c r="I138" s="16" t="s">
        <v>268</v>
      </c>
      <c r="J138" s="16" t="n">
        <f aca="false">LEN(I138)</f>
        <v>20</v>
      </c>
    </row>
    <row r="139" customFormat="false" ht="13.15" hidden="true" customHeight="true" outlineLevel="0" collapsed="false">
      <c r="A139" s="15" t="s">
        <v>5</v>
      </c>
      <c r="B139" s="15" t="n">
        <v>4381155200</v>
      </c>
      <c r="C139" s="14" t="s">
        <v>517</v>
      </c>
      <c r="D139" s="16" t="n">
        <f aca="false">LEN(C139)</f>
        <v>30</v>
      </c>
      <c r="E139" s="16" t="s">
        <v>518</v>
      </c>
      <c r="F139" s="16" t="n">
        <f aca="false">LEN(E139)</f>
        <v>33</v>
      </c>
      <c r="G139" s="14" t="s">
        <v>271</v>
      </c>
      <c r="H139" s="16" t="n">
        <f aca="false">LEN(G139)</f>
        <v>18</v>
      </c>
      <c r="I139" s="16" t="s">
        <v>272</v>
      </c>
      <c r="J139" s="16" t="n">
        <f aca="false">LEN(I139)</f>
        <v>2</v>
      </c>
    </row>
    <row r="140" customFormat="false" ht="13.15" hidden="true" customHeight="true" outlineLevel="0" collapsed="false">
      <c r="A140" s="15" t="s">
        <v>5</v>
      </c>
      <c r="B140" s="15" t="n">
        <v>4381155210</v>
      </c>
      <c r="C140" s="14" t="s">
        <v>519</v>
      </c>
      <c r="D140" s="16" t="n">
        <f aca="false">LEN(C140)</f>
        <v>44</v>
      </c>
      <c r="E140" s="16" t="s">
        <v>520</v>
      </c>
      <c r="F140" s="16" t="n">
        <f aca="false">LEN(E140)</f>
        <v>43</v>
      </c>
      <c r="G140" s="14" t="s">
        <v>275</v>
      </c>
      <c r="H140" s="16" t="n">
        <f aca="false">LEN(G140)</f>
        <v>16</v>
      </c>
      <c r="I140" s="16" t="s">
        <v>276</v>
      </c>
      <c r="J140" s="16" t="n">
        <f aca="false">LEN(I140)</f>
        <v>12</v>
      </c>
    </row>
    <row r="141" customFormat="false" ht="13.15" hidden="true" customHeight="true" outlineLevel="0" collapsed="false">
      <c r="A141" s="15" t="s">
        <v>5</v>
      </c>
      <c r="B141" s="15" t="n">
        <v>4381155220</v>
      </c>
      <c r="C141" s="14" t="s">
        <v>521</v>
      </c>
      <c r="D141" s="16" t="n">
        <f aca="false">LEN(C141)</f>
        <v>46</v>
      </c>
      <c r="E141" s="16" t="s">
        <v>522</v>
      </c>
      <c r="F141" s="16" t="n">
        <f aca="false">LEN(E141)</f>
        <v>45</v>
      </c>
      <c r="G141" s="14" t="s">
        <v>279</v>
      </c>
      <c r="H141" s="16" t="n">
        <f aca="false">LEN(G141)</f>
        <v>18</v>
      </c>
      <c r="I141" s="16" t="s">
        <v>280</v>
      </c>
      <c r="J141" s="16" t="n">
        <f aca="false">LEN(I141)</f>
        <v>14</v>
      </c>
    </row>
    <row r="142" customFormat="false" ht="13.15" hidden="true" customHeight="true" outlineLevel="0" collapsed="false">
      <c r="A142" s="15" t="s">
        <v>5</v>
      </c>
      <c r="B142" s="15" t="n">
        <v>4381155300</v>
      </c>
      <c r="C142" s="14" t="s">
        <v>523</v>
      </c>
      <c r="D142" s="16" t="n">
        <f aca="false">LEN(C142)</f>
        <v>25</v>
      </c>
      <c r="E142" s="16" t="s">
        <v>524</v>
      </c>
      <c r="F142" s="16" t="n">
        <f aca="false">LEN(E142)</f>
        <v>28</v>
      </c>
      <c r="G142" s="14" t="s">
        <v>283</v>
      </c>
      <c r="H142" s="16" t="n">
        <f aca="false">LEN(G142)</f>
        <v>13</v>
      </c>
      <c r="I142" s="16" t="s">
        <v>284</v>
      </c>
      <c r="J142" s="16" t="n">
        <f aca="false">LEN(I142)</f>
        <v>16</v>
      </c>
    </row>
    <row r="143" customFormat="false" ht="13.15" hidden="true" customHeight="true" outlineLevel="0" collapsed="false">
      <c r="A143" s="15" t="s">
        <v>5</v>
      </c>
      <c r="B143" s="15" t="n">
        <v>4381155310</v>
      </c>
      <c r="C143" s="14" t="s">
        <v>525</v>
      </c>
      <c r="D143" s="16" t="n">
        <f aca="false">LEN(C143)</f>
        <v>36</v>
      </c>
      <c r="E143" s="16" t="s">
        <v>526</v>
      </c>
      <c r="F143" s="16" t="n">
        <f aca="false">LEN(E143)</f>
        <v>41</v>
      </c>
      <c r="G143" s="14" t="s">
        <v>287</v>
      </c>
      <c r="H143" s="16" t="n">
        <f aca="false">LEN(G143)</f>
        <v>20</v>
      </c>
      <c r="I143" s="16" t="s">
        <v>288</v>
      </c>
      <c r="J143" s="16" t="n">
        <f aca="false">LEN(I143)</f>
        <v>20</v>
      </c>
    </row>
    <row r="144" customFormat="false" ht="13.15" hidden="true" customHeight="true" outlineLevel="0" collapsed="false">
      <c r="A144" s="15" t="s">
        <v>5</v>
      </c>
      <c r="B144" s="15" t="n">
        <v>4381155311</v>
      </c>
      <c r="C144" s="14" t="s">
        <v>527</v>
      </c>
      <c r="D144" s="16" t="n">
        <f aca="false">LEN(C144)</f>
        <v>50</v>
      </c>
      <c r="E144" s="16" t="s">
        <v>528</v>
      </c>
      <c r="F144" s="16" t="n">
        <f aca="false">LEN(E144)</f>
        <v>51</v>
      </c>
      <c r="G144" s="14" t="s">
        <v>291</v>
      </c>
      <c r="H144" s="16" t="n">
        <f aca="false">LEN(G144)</f>
        <v>20</v>
      </c>
      <c r="I144" s="16" t="s">
        <v>292</v>
      </c>
      <c r="J144" s="16" t="n">
        <f aca="false">LEN(I144)</f>
        <v>20</v>
      </c>
    </row>
    <row r="145" customFormat="false" ht="13.15" hidden="true" customHeight="true" outlineLevel="0" collapsed="false">
      <c r="A145" s="15" t="s">
        <v>5</v>
      </c>
      <c r="B145" s="15" t="n">
        <v>4381155312</v>
      </c>
      <c r="C145" s="14" t="s">
        <v>529</v>
      </c>
      <c r="D145" s="16" t="n">
        <f aca="false">LEN(C145)</f>
        <v>50</v>
      </c>
      <c r="E145" s="16" t="s">
        <v>530</v>
      </c>
      <c r="F145" s="16" t="n">
        <f aca="false">LEN(E145)</f>
        <v>51</v>
      </c>
      <c r="G145" s="14" t="s">
        <v>295</v>
      </c>
      <c r="H145" s="16" t="n">
        <f aca="false">LEN(G145)</f>
        <v>20</v>
      </c>
      <c r="I145" s="16" t="s">
        <v>296</v>
      </c>
      <c r="J145" s="16" t="n">
        <f aca="false">LEN(I145)</f>
        <v>20</v>
      </c>
    </row>
    <row r="146" customFormat="false" ht="13.15" hidden="true" customHeight="true" outlineLevel="0" collapsed="false">
      <c r="A146" s="15" t="s">
        <v>5</v>
      </c>
      <c r="B146" s="15" t="n">
        <v>4381155320</v>
      </c>
      <c r="C146" s="14" t="s">
        <v>531</v>
      </c>
      <c r="D146" s="16" t="n">
        <f aca="false">LEN(C146)</f>
        <v>28</v>
      </c>
      <c r="E146" s="16" t="s">
        <v>532</v>
      </c>
      <c r="F146" s="16" t="n">
        <f aca="false">LEN(E146)</f>
        <v>31</v>
      </c>
      <c r="G146" s="14" t="s">
        <v>299</v>
      </c>
      <c r="H146" s="16" t="n">
        <f aca="false">LEN(G146)</f>
        <v>16</v>
      </c>
      <c r="I146" s="16" t="s">
        <v>300</v>
      </c>
      <c r="J146" s="16" t="n">
        <f aca="false">LEN(I146)</f>
        <v>19</v>
      </c>
    </row>
    <row r="147" customFormat="false" ht="13.15" hidden="true" customHeight="true" outlineLevel="0" collapsed="false">
      <c r="A147" s="15" t="s">
        <v>5</v>
      </c>
      <c r="B147" s="15" t="n">
        <v>4381155321</v>
      </c>
      <c r="C147" s="14" t="s">
        <v>533</v>
      </c>
      <c r="D147" s="16" t="n">
        <f aca="false">LEN(C147)</f>
        <v>42</v>
      </c>
      <c r="E147" s="16" t="s">
        <v>534</v>
      </c>
      <c r="F147" s="16" t="n">
        <f aca="false">LEN(E147)</f>
        <v>41</v>
      </c>
      <c r="G147" s="14" t="s">
        <v>303</v>
      </c>
      <c r="H147" s="16" t="n">
        <f aca="false">LEN(G147)</f>
        <v>20</v>
      </c>
      <c r="I147" s="16" t="s">
        <v>304</v>
      </c>
      <c r="J147" s="16" t="n">
        <f aca="false">LEN(I147)</f>
        <v>20</v>
      </c>
    </row>
    <row r="148" customFormat="false" ht="13.15" hidden="true" customHeight="true" outlineLevel="0" collapsed="false">
      <c r="A148" s="15" t="s">
        <v>5</v>
      </c>
      <c r="B148" s="15" t="n">
        <v>4381155322</v>
      </c>
      <c r="C148" s="14" t="s">
        <v>535</v>
      </c>
      <c r="D148" s="16" t="n">
        <f aca="false">LEN(C148)</f>
        <v>44</v>
      </c>
      <c r="E148" s="16" t="s">
        <v>536</v>
      </c>
      <c r="F148" s="16" t="n">
        <f aca="false">LEN(E148)</f>
        <v>43</v>
      </c>
      <c r="G148" s="14" t="s">
        <v>307</v>
      </c>
      <c r="H148" s="16" t="n">
        <f aca="false">LEN(G148)</f>
        <v>20</v>
      </c>
      <c r="I148" s="16" t="s">
        <v>308</v>
      </c>
      <c r="J148" s="16" t="n">
        <f aca="false">LEN(I148)</f>
        <v>20</v>
      </c>
    </row>
    <row r="149" customFormat="false" ht="13.15" hidden="true" customHeight="true" outlineLevel="0" collapsed="false">
      <c r="A149" s="15" t="s">
        <v>5</v>
      </c>
      <c r="B149" s="15" t="n">
        <v>4381155400</v>
      </c>
      <c r="C149" s="14" t="s">
        <v>537</v>
      </c>
      <c r="D149" s="16" t="n">
        <f aca="false">LEN(C149)</f>
        <v>47</v>
      </c>
      <c r="E149" s="16" t="s">
        <v>538</v>
      </c>
      <c r="F149" s="16" t="n">
        <f aca="false">LEN(E149)</f>
        <v>34</v>
      </c>
      <c r="G149" s="14" t="s">
        <v>311</v>
      </c>
      <c r="H149" s="16" t="n">
        <f aca="false">LEN(G149)</f>
        <v>19</v>
      </c>
      <c r="I149" s="16" t="s">
        <v>312</v>
      </c>
      <c r="J149" s="16" t="n">
        <f aca="false">LEN(I149)</f>
        <v>20</v>
      </c>
    </row>
    <row r="150" customFormat="false" ht="13.15" hidden="true" customHeight="true" outlineLevel="0" collapsed="false">
      <c r="A150" s="15" t="s">
        <v>5</v>
      </c>
      <c r="B150" s="15" t="n">
        <v>4381155410</v>
      </c>
      <c r="C150" s="14" t="s">
        <v>539</v>
      </c>
      <c r="D150" s="16" t="n">
        <f aca="false">LEN(C150)</f>
        <v>28</v>
      </c>
      <c r="E150" s="16" t="s">
        <v>540</v>
      </c>
      <c r="F150" s="16" t="n">
        <f aca="false">LEN(E150)</f>
        <v>31</v>
      </c>
      <c r="G150" s="14" t="s">
        <v>315</v>
      </c>
      <c r="H150" s="16" t="n">
        <f aca="false">LEN(G150)</f>
        <v>16</v>
      </c>
      <c r="I150" s="16" t="s">
        <v>316</v>
      </c>
      <c r="J150" s="16" t="n">
        <f aca="false">LEN(I150)</f>
        <v>19</v>
      </c>
    </row>
    <row r="151" customFormat="false" ht="13.15" hidden="true" customHeight="true" outlineLevel="0" collapsed="false">
      <c r="A151" s="15" t="s">
        <v>5</v>
      </c>
      <c r="B151" s="15" t="n">
        <v>4381155411</v>
      </c>
      <c r="C151" s="14" t="s">
        <v>541</v>
      </c>
      <c r="D151" s="16" t="n">
        <f aca="false">LEN(C151)</f>
        <v>42</v>
      </c>
      <c r="E151" s="16" t="s">
        <v>542</v>
      </c>
      <c r="F151" s="16" t="n">
        <f aca="false">LEN(E151)</f>
        <v>41</v>
      </c>
      <c r="G151" s="14" t="s">
        <v>319</v>
      </c>
      <c r="H151" s="16" t="n">
        <f aca="false">LEN(G151)</f>
        <v>20</v>
      </c>
      <c r="I151" s="16" t="s">
        <v>292</v>
      </c>
      <c r="J151" s="16" t="n">
        <f aca="false">LEN(I151)</f>
        <v>20</v>
      </c>
    </row>
    <row r="152" customFormat="false" ht="13.15" hidden="true" customHeight="true" outlineLevel="0" collapsed="false">
      <c r="A152" s="15" t="s">
        <v>5</v>
      </c>
      <c r="B152" s="15" t="n">
        <v>4381155412</v>
      </c>
      <c r="C152" s="14" t="s">
        <v>543</v>
      </c>
      <c r="D152" s="16" t="n">
        <f aca="false">LEN(C152)</f>
        <v>44</v>
      </c>
      <c r="E152" s="16" t="s">
        <v>544</v>
      </c>
      <c r="F152" s="16" t="n">
        <f aca="false">LEN(E152)</f>
        <v>43</v>
      </c>
      <c r="G152" s="14" t="s">
        <v>322</v>
      </c>
      <c r="H152" s="16" t="n">
        <f aca="false">LEN(G152)</f>
        <v>20</v>
      </c>
      <c r="I152" s="16" t="s">
        <v>296</v>
      </c>
      <c r="J152" s="16" t="n">
        <f aca="false">LEN(I152)</f>
        <v>20</v>
      </c>
    </row>
    <row r="153" customFormat="false" ht="13.15" hidden="true" customHeight="true" outlineLevel="0" collapsed="false">
      <c r="A153" s="15" t="s">
        <v>5</v>
      </c>
      <c r="B153" s="15" t="n">
        <v>4381155420</v>
      </c>
      <c r="C153" s="14" t="s">
        <v>545</v>
      </c>
      <c r="D153" s="16" t="n">
        <f aca="false">LEN(C153)</f>
        <v>36</v>
      </c>
      <c r="E153" s="16" t="s">
        <v>546</v>
      </c>
      <c r="F153" s="16" t="n">
        <f aca="false">LEN(E153)</f>
        <v>40</v>
      </c>
      <c r="G153" s="14" t="s">
        <v>325</v>
      </c>
      <c r="H153" s="16" t="n">
        <f aca="false">LEN(G153)</f>
        <v>8</v>
      </c>
      <c r="I153" s="16" t="s">
        <v>326</v>
      </c>
      <c r="J153" s="16" t="n">
        <f aca="false">LEN(I153)</f>
        <v>9</v>
      </c>
    </row>
    <row r="154" customFormat="false" ht="13.15" hidden="true" customHeight="true" outlineLevel="0" collapsed="false">
      <c r="A154" s="15" t="s">
        <v>5</v>
      </c>
      <c r="B154" s="15" t="n">
        <v>4381155421</v>
      </c>
      <c r="C154" s="14" t="s">
        <v>547</v>
      </c>
      <c r="D154" s="16" t="n">
        <f aca="false">LEN(C154)</f>
        <v>50</v>
      </c>
      <c r="E154" s="16" t="s">
        <v>548</v>
      </c>
      <c r="F154" s="16" t="n">
        <f aca="false">LEN(E154)</f>
        <v>50</v>
      </c>
      <c r="G154" s="14" t="s">
        <v>329</v>
      </c>
      <c r="H154" s="16" t="n">
        <f aca="false">LEN(G154)</f>
        <v>20</v>
      </c>
      <c r="I154" s="16" t="s">
        <v>330</v>
      </c>
      <c r="J154" s="16" t="n">
        <f aca="false">LEN(I154)</f>
        <v>19</v>
      </c>
    </row>
    <row r="155" customFormat="false" ht="13.15" hidden="true" customHeight="true" outlineLevel="0" collapsed="false">
      <c r="A155" s="15" t="s">
        <v>5</v>
      </c>
      <c r="B155" s="15" t="n">
        <v>4381155422</v>
      </c>
      <c r="C155" s="14" t="s">
        <v>549</v>
      </c>
      <c r="D155" s="16" t="n">
        <f aca="false">LEN(C155)</f>
        <v>50</v>
      </c>
      <c r="E155" s="16" t="s">
        <v>550</v>
      </c>
      <c r="F155" s="16" t="n">
        <f aca="false">LEN(E155)</f>
        <v>50</v>
      </c>
      <c r="G155" s="14" t="s">
        <v>333</v>
      </c>
      <c r="H155" s="16" t="n">
        <f aca="false">LEN(G155)</f>
        <v>20</v>
      </c>
      <c r="I155" s="16" t="s">
        <v>334</v>
      </c>
      <c r="J155" s="16" t="n">
        <f aca="false">LEN(I155)</f>
        <v>19</v>
      </c>
    </row>
    <row r="156" customFormat="false" ht="13.15" hidden="true" customHeight="true" outlineLevel="0" collapsed="false">
      <c r="A156" s="15" t="s">
        <v>5</v>
      </c>
      <c r="B156" s="15" t="n">
        <v>4381155500</v>
      </c>
      <c r="C156" s="14" t="s">
        <v>551</v>
      </c>
      <c r="D156" s="16" t="n">
        <f aca="false">LEN(C156)</f>
        <v>22</v>
      </c>
      <c r="E156" s="16" t="s">
        <v>552</v>
      </c>
      <c r="F156" s="16" t="n">
        <f aca="false">LEN(E156)</f>
        <v>24</v>
      </c>
      <c r="G156" s="14" t="s">
        <v>337</v>
      </c>
      <c r="H156" s="16" t="n">
        <f aca="false">LEN(G156)</f>
        <v>10</v>
      </c>
      <c r="I156" s="16" t="s">
        <v>338</v>
      </c>
      <c r="J156" s="16" t="n">
        <f aca="false">LEN(I156)</f>
        <v>12</v>
      </c>
    </row>
    <row r="157" customFormat="false" ht="13.15" hidden="true" customHeight="true" outlineLevel="0" collapsed="false">
      <c r="A157" s="15" t="s">
        <v>5</v>
      </c>
      <c r="B157" s="15" t="n">
        <v>4381155510</v>
      </c>
      <c r="C157" s="14" t="s">
        <v>553</v>
      </c>
      <c r="D157" s="16" t="n">
        <f aca="false">LEN(C157)</f>
        <v>36</v>
      </c>
      <c r="E157" s="16" t="s">
        <v>554</v>
      </c>
      <c r="F157" s="16" t="n">
        <f aca="false">LEN(E157)</f>
        <v>34</v>
      </c>
      <c r="G157" s="14" t="s">
        <v>319</v>
      </c>
      <c r="H157" s="16" t="n">
        <f aca="false">LEN(G157)</f>
        <v>20</v>
      </c>
      <c r="I157" s="16" t="s">
        <v>292</v>
      </c>
      <c r="J157" s="16" t="n">
        <f aca="false">LEN(I157)</f>
        <v>20</v>
      </c>
    </row>
    <row r="158" customFormat="false" ht="13.15" hidden="true" customHeight="true" outlineLevel="0" collapsed="false">
      <c r="A158" s="15" t="s">
        <v>5</v>
      </c>
      <c r="B158" s="15" t="n">
        <v>4381155520</v>
      </c>
      <c r="C158" s="14" t="s">
        <v>555</v>
      </c>
      <c r="D158" s="16" t="n">
        <f aca="false">LEN(C158)</f>
        <v>38</v>
      </c>
      <c r="E158" s="16" t="s">
        <v>556</v>
      </c>
      <c r="F158" s="16" t="n">
        <f aca="false">LEN(E158)</f>
        <v>36</v>
      </c>
      <c r="G158" s="14" t="s">
        <v>322</v>
      </c>
      <c r="H158" s="16" t="n">
        <f aca="false">LEN(G158)</f>
        <v>20</v>
      </c>
      <c r="I158" s="16" t="s">
        <v>296</v>
      </c>
      <c r="J158" s="16" t="n">
        <f aca="false">LEN(I158)</f>
        <v>20</v>
      </c>
    </row>
    <row r="159" customFormat="false" ht="13.15" hidden="true" customHeight="true" outlineLevel="0" collapsed="false">
      <c r="A159" s="15" t="s">
        <v>5</v>
      </c>
      <c r="B159" s="15" t="n">
        <v>4381155600</v>
      </c>
      <c r="C159" s="14" t="s">
        <v>557</v>
      </c>
      <c r="D159" s="16" t="n">
        <f aca="false">LEN(C159)</f>
        <v>29</v>
      </c>
      <c r="E159" s="16" t="s">
        <v>558</v>
      </c>
      <c r="F159" s="16" t="n">
        <f aca="false">LEN(E159)</f>
        <v>29</v>
      </c>
      <c r="G159" s="14" t="s">
        <v>345</v>
      </c>
      <c r="H159" s="16" t="n">
        <f aca="false">LEN(G159)</f>
        <v>17</v>
      </c>
      <c r="I159" s="16" t="s">
        <v>346</v>
      </c>
      <c r="J159" s="16" t="n">
        <f aca="false">LEN(I159)</f>
        <v>17</v>
      </c>
    </row>
    <row r="160" customFormat="false" ht="13.15" hidden="true" customHeight="true" outlineLevel="0" collapsed="false">
      <c r="A160" s="15" t="s">
        <v>5</v>
      </c>
      <c r="B160" s="15" t="n">
        <v>4381155610</v>
      </c>
      <c r="C160" s="14" t="s">
        <v>559</v>
      </c>
      <c r="D160" s="16" t="n">
        <f aca="false">LEN(C160)</f>
        <v>43</v>
      </c>
      <c r="E160" s="16" t="s">
        <v>560</v>
      </c>
      <c r="F160" s="16" t="n">
        <f aca="false">LEN(E160)</f>
        <v>39</v>
      </c>
      <c r="G160" s="14" t="s">
        <v>349</v>
      </c>
      <c r="H160" s="16" t="n">
        <f aca="false">LEN(G160)</f>
        <v>20</v>
      </c>
      <c r="I160" s="16" t="s">
        <v>350</v>
      </c>
      <c r="J160" s="16" t="n">
        <f aca="false">LEN(I160)</f>
        <v>20</v>
      </c>
    </row>
    <row r="161" customFormat="false" ht="13.15" hidden="true" customHeight="true" outlineLevel="0" collapsed="false">
      <c r="A161" s="15" t="s">
        <v>5</v>
      </c>
      <c r="B161" s="15" t="n">
        <v>4381155620</v>
      </c>
      <c r="C161" s="14" t="s">
        <v>561</v>
      </c>
      <c r="D161" s="16" t="n">
        <f aca="false">LEN(C161)</f>
        <v>45</v>
      </c>
      <c r="E161" s="16" t="s">
        <v>562</v>
      </c>
      <c r="F161" s="16" t="n">
        <f aca="false">LEN(E161)</f>
        <v>41</v>
      </c>
      <c r="G161" s="14" t="s">
        <v>353</v>
      </c>
      <c r="H161" s="16" t="n">
        <f aca="false">LEN(G161)</f>
        <v>20</v>
      </c>
      <c r="I161" s="16" t="s">
        <v>354</v>
      </c>
      <c r="J161" s="16" t="n">
        <f aca="false">LEN(I161)</f>
        <v>20</v>
      </c>
    </row>
    <row r="162" s="24" customFormat="true" ht="13.15" hidden="true" customHeight="true" outlineLevel="0" collapsed="false">
      <c r="A162" s="15" t="s">
        <v>5</v>
      </c>
      <c r="B162" s="15" t="n">
        <v>4381156000</v>
      </c>
      <c r="C162" s="15" t="s">
        <v>244</v>
      </c>
      <c r="D162" s="9" t="n">
        <f aca="false">LEN(C162)</f>
        <v>18</v>
      </c>
      <c r="E162" s="9" t="s">
        <v>245</v>
      </c>
      <c r="F162" s="9" t="n">
        <f aca="false">LEN(E162)</f>
        <v>16</v>
      </c>
      <c r="G162" s="15" t="s">
        <v>244</v>
      </c>
      <c r="H162" s="9" t="n">
        <f aca="false">LEN(G162)</f>
        <v>18</v>
      </c>
      <c r="I162" s="23" t="s">
        <v>245</v>
      </c>
      <c r="J162" s="9" t="n">
        <f aca="false">LEN(I162)</f>
        <v>16</v>
      </c>
    </row>
    <row r="163" customFormat="false" ht="13.15" hidden="true" customHeight="true" outlineLevel="0" collapsed="false">
      <c r="A163" s="15" t="s">
        <v>5</v>
      </c>
      <c r="B163" s="15" t="n">
        <v>4381156100</v>
      </c>
      <c r="C163" s="14" t="s">
        <v>563</v>
      </c>
      <c r="D163" s="16" t="n">
        <f aca="false">LEN(C163)</f>
        <v>30</v>
      </c>
      <c r="E163" s="16" t="s">
        <v>564</v>
      </c>
      <c r="F163" s="16" t="n">
        <f aca="false">LEN(E163)</f>
        <v>28</v>
      </c>
      <c r="G163" s="14" t="s">
        <v>259</v>
      </c>
      <c r="H163" s="16" t="n">
        <f aca="false">LEN(G163)</f>
        <v>18</v>
      </c>
      <c r="I163" s="16" t="s">
        <v>260</v>
      </c>
      <c r="J163" s="16" t="n">
        <f aca="false">LEN(I163)</f>
        <v>16</v>
      </c>
    </row>
    <row r="164" customFormat="false" ht="13.15" hidden="true" customHeight="true" outlineLevel="0" collapsed="false">
      <c r="A164" s="15" t="s">
        <v>5</v>
      </c>
      <c r="B164" s="15" t="n">
        <v>4381156110</v>
      </c>
      <c r="C164" s="14" t="s">
        <v>565</v>
      </c>
      <c r="D164" s="16" t="n">
        <f aca="false">LEN(C164)</f>
        <v>44</v>
      </c>
      <c r="E164" s="16" t="s">
        <v>566</v>
      </c>
      <c r="F164" s="16" t="n">
        <f aca="false">LEN(E164)</f>
        <v>38</v>
      </c>
      <c r="G164" s="14" t="s">
        <v>263</v>
      </c>
      <c r="H164" s="16" t="n">
        <f aca="false">LEN(G164)</f>
        <v>20</v>
      </c>
      <c r="I164" s="16" t="s">
        <v>264</v>
      </c>
      <c r="J164" s="16" t="n">
        <f aca="false">LEN(I164)</f>
        <v>20</v>
      </c>
    </row>
    <row r="165" customFormat="false" ht="13.15" hidden="true" customHeight="true" outlineLevel="0" collapsed="false">
      <c r="A165" s="15" t="s">
        <v>5</v>
      </c>
      <c r="B165" s="15" t="n">
        <v>4381156120</v>
      </c>
      <c r="C165" s="14" t="s">
        <v>567</v>
      </c>
      <c r="D165" s="16" t="n">
        <f aca="false">LEN(C165)</f>
        <v>46</v>
      </c>
      <c r="E165" s="16" t="s">
        <v>568</v>
      </c>
      <c r="F165" s="16" t="n">
        <f aca="false">LEN(E165)</f>
        <v>40</v>
      </c>
      <c r="G165" s="14" t="s">
        <v>267</v>
      </c>
      <c r="H165" s="16" t="n">
        <f aca="false">LEN(G165)</f>
        <v>20</v>
      </c>
      <c r="I165" s="16" t="s">
        <v>268</v>
      </c>
      <c r="J165" s="16" t="n">
        <f aca="false">LEN(I165)</f>
        <v>20</v>
      </c>
    </row>
    <row r="166" customFormat="false" ht="13.15" hidden="true" customHeight="true" outlineLevel="0" collapsed="false">
      <c r="A166" s="15" t="s">
        <v>5</v>
      </c>
      <c r="B166" s="15" t="n">
        <v>4381156200</v>
      </c>
      <c r="C166" s="14" t="s">
        <v>569</v>
      </c>
      <c r="D166" s="16" t="n">
        <f aca="false">LEN(C166)</f>
        <v>30</v>
      </c>
      <c r="E166" s="16" t="s">
        <v>570</v>
      </c>
      <c r="F166" s="16" t="n">
        <f aca="false">LEN(E166)</f>
        <v>33</v>
      </c>
      <c r="G166" s="14" t="s">
        <v>271</v>
      </c>
      <c r="H166" s="16" t="n">
        <f aca="false">LEN(G166)</f>
        <v>18</v>
      </c>
      <c r="I166" s="16" t="s">
        <v>272</v>
      </c>
      <c r="J166" s="16" t="n">
        <f aca="false">LEN(I166)</f>
        <v>2</v>
      </c>
    </row>
    <row r="167" customFormat="false" ht="13.15" hidden="true" customHeight="true" outlineLevel="0" collapsed="false">
      <c r="A167" s="15" t="s">
        <v>5</v>
      </c>
      <c r="B167" s="15" t="n">
        <v>4381156210</v>
      </c>
      <c r="C167" s="14" t="s">
        <v>571</v>
      </c>
      <c r="D167" s="16" t="n">
        <f aca="false">LEN(C167)</f>
        <v>44</v>
      </c>
      <c r="E167" s="16" t="s">
        <v>572</v>
      </c>
      <c r="F167" s="16" t="n">
        <f aca="false">LEN(E167)</f>
        <v>43</v>
      </c>
      <c r="G167" s="14" t="s">
        <v>275</v>
      </c>
      <c r="H167" s="16" t="n">
        <f aca="false">LEN(G167)</f>
        <v>16</v>
      </c>
      <c r="I167" s="16" t="s">
        <v>276</v>
      </c>
      <c r="J167" s="16" t="n">
        <f aca="false">LEN(I167)</f>
        <v>12</v>
      </c>
    </row>
    <row r="168" customFormat="false" ht="13.15" hidden="true" customHeight="true" outlineLevel="0" collapsed="false">
      <c r="A168" s="15" t="s">
        <v>5</v>
      </c>
      <c r="B168" s="15" t="n">
        <v>4381156220</v>
      </c>
      <c r="C168" s="14" t="s">
        <v>573</v>
      </c>
      <c r="D168" s="16" t="n">
        <f aca="false">LEN(C168)</f>
        <v>46</v>
      </c>
      <c r="E168" s="16" t="s">
        <v>574</v>
      </c>
      <c r="F168" s="16" t="n">
        <f aca="false">LEN(E168)</f>
        <v>45</v>
      </c>
      <c r="G168" s="14" t="s">
        <v>279</v>
      </c>
      <c r="H168" s="16" t="n">
        <f aca="false">LEN(G168)</f>
        <v>18</v>
      </c>
      <c r="I168" s="16" t="s">
        <v>280</v>
      </c>
      <c r="J168" s="16" t="n">
        <f aca="false">LEN(I168)</f>
        <v>14</v>
      </c>
    </row>
    <row r="169" customFormat="false" ht="13.15" hidden="true" customHeight="true" outlineLevel="0" collapsed="false">
      <c r="A169" s="15" t="s">
        <v>5</v>
      </c>
      <c r="B169" s="15" t="n">
        <v>4381156300</v>
      </c>
      <c r="C169" s="14" t="s">
        <v>575</v>
      </c>
      <c r="D169" s="16" t="n">
        <f aca="false">LEN(C169)</f>
        <v>25</v>
      </c>
      <c r="E169" s="16" t="s">
        <v>576</v>
      </c>
      <c r="F169" s="16" t="n">
        <f aca="false">LEN(E169)</f>
        <v>28</v>
      </c>
      <c r="G169" s="14" t="s">
        <v>283</v>
      </c>
      <c r="H169" s="16" t="n">
        <f aca="false">LEN(G169)</f>
        <v>13</v>
      </c>
      <c r="I169" s="16" t="s">
        <v>284</v>
      </c>
      <c r="J169" s="16" t="n">
        <f aca="false">LEN(I169)</f>
        <v>16</v>
      </c>
    </row>
    <row r="170" customFormat="false" ht="13.15" hidden="true" customHeight="true" outlineLevel="0" collapsed="false">
      <c r="A170" s="15" t="s">
        <v>5</v>
      </c>
      <c r="B170" s="15" t="n">
        <v>4381156310</v>
      </c>
      <c r="C170" s="14" t="s">
        <v>577</v>
      </c>
      <c r="D170" s="16" t="n">
        <f aca="false">LEN(C170)</f>
        <v>36</v>
      </c>
      <c r="E170" s="16" t="s">
        <v>578</v>
      </c>
      <c r="F170" s="16" t="n">
        <f aca="false">LEN(E170)</f>
        <v>41</v>
      </c>
      <c r="G170" s="14" t="s">
        <v>287</v>
      </c>
      <c r="H170" s="16" t="n">
        <f aca="false">LEN(G170)</f>
        <v>20</v>
      </c>
      <c r="I170" s="16" t="s">
        <v>288</v>
      </c>
      <c r="J170" s="16" t="n">
        <f aca="false">LEN(I170)</f>
        <v>20</v>
      </c>
    </row>
    <row r="171" customFormat="false" ht="13.15" hidden="true" customHeight="true" outlineLevel="0" collapsed="false">
      <c r="A171" s="15" t="s">
        <v>5</v>
      </c>
      <c r="B171" s="15" t="n">
        <v>4381156311</v>
      </c>
      <c r="C171" s="14" t="s">
        <v>579</v>
      </c>
      <c r="D171" s="16" t="n">
        <f aca="false">LEN(C171)</f>
        <v>50</v>
      </c>
      <c r="E171" s="16" t="s">
        <v>580</v>
      </c>
      <c r="F171" s="16" t="n">
        <f aca="false">LEN(E171)</f>
        <v>50</v>
      </c>
      <c r="G171" s="14" t="s">
        <v>291</v>
      </c>
      <c r="H171" s="16" t="n">
        <f aca="false">LEN(G171)</f>
        <v>20</v>
      </c>
      <c r="I171" s="16" t="s">
        <v>292</v>
      </c>
      <c r="J171" s="16" t="n">
        <f aca="false">LEN(I171)</f>
        <v>20</v>
      </c>
    </row>
    <row r="172" customFormat="false" ht="13.15" hidden="true" customHeight="true" outlineLevel="0" collapsed="false">
      <c r="A172" s="15" t="s">
        <v>5</v>
      </c>
      <c r="B172" s="15" t="n">
        <v>4381156312</v>
      </c>
      <c r="C172" s="14" t="s">
        <v>581</v>
      </c>
      <c r="D172" s="16" t="n">
        <f aca="false">LEN(C172)</f>
        <v>50</v>
      </c>
      <c r="E172" s="16" t="s">
        <v>582</v>
      </c>
      <c r="F172" s="16" t="n">
        <f aca="false">LEN(E172)</f>
        <v>50</v>
      </c>
      <c r="G172" s="14" t="s">
        <v>295</v>
      </c>
      <c r="H172" s="16" t="n">
        <f aca="false">LEN(G172)</f>
        <v>20</v>
      </c>
      <c r="I172" s="16" t="s">
        <v>296</v>
      </c>
      <c r="J172" s="16" t="n">
        <f aca="false">LEN(I172)</f>
        <v>20</v>
      </c>
    </row>
    <row r="173" customFormat="false" ht="13.15" hidden="true" customHeight="true" outlineLevel="0" collapsed="false">
      <c r="A173" s="15" t="s">
        <v>5</v>
      </c>
      <c r="B173" s="15" t="n">
        <v>4381156320</v>
      </c>
      <c r="C173" s="14" t="s">
        <v>583</v>
      </c>
      <c r="D173" s="16" t="n">
        <f aca="false">LEN(C173)</f>
        <v>28</v>
      </c>
      <c r="E173" s="16" t="s">
        <v>584</v>
      </c>
      <c r="F173" s="16" t="n">
        <f aca="false">LEN(E173)</f>
        <v>31</v>
      </c>
      <c r="G173" s="14" t="s">
        <v>299</v>
      </c>
      <c r="H173" s="16" t="n">
        <f aca="false">LEN(G173)</f>
        <v>16</v>
      </c>
      <c r="I173" s="16" t="s">
        <v>300</v>
      </c>
      <c r="J173" s="16" t="n">
        <f aca="false">LEN(I173)</f>
        <v>19</v>
      </c>
    </row>
    <row r="174" customFormat="false" ht="13.15" hidden="true" customHeight="true" outlineLevel="0" collapsed="false">
      <c r="A174" s="15" t="s">
        <v>5</v>
      </c>
      <c r="B174" s="15" t="n">
        <v>4381156321</v>
      </c>
      <c r="C174" s="14" t="s">
        <v>585</v>
      </c>
      <c r="D174" s="16" t="n">
        <f aca="false">LEN(C174)</f>
        <v>42</v>
      </c>
      <c r="E174" s="16" t="s">
        <v>586</v>
      </c>
      <c r="F174" s="16" t="n">
        <f aca="false">LEN(E174)</f>
        <v>41</v>
      </c>
      <c r="G174" s="14" t="s">
        <v>303</v>
      </c>
      <c r="H174" s="16" t="n">
        <f aca="false">LEN(G174)</f>
        <v>20</v>
      </c>
      <c r="I174" s="16" t="s">
        <v>304</v>
      </c>
      <c r="J174" s="16" t="n">
        <f aca="false">LEN(I174)</f>
        <v>20</v>
      </c>
    </row>
    <row r="175" customFormat="false" ht="13.15" hidden="true" customHeight="true" outlineLevel="0" collapsed="false">
      <c r="A175" s="15" t="s">
        <v>5</v>
      </c>
      <c r="B175" s="15" t="n">
        <v>4381156322</v>
      </c>
      <c r="C175" s="14" t="s">
        <v>587</v>
      </c>
      <c r="D175" s="16" t="n">
        <f aca="false">LEN(C175)</f>
        <v>44</v>
      </c>
      <c r="E175" s="16" t="s">
        <v>588</v>
      </c>
      <c r="F175" s="16" t="n">
        <f aca="false">LEN(E175)</f>
        <v>43</v>
      </c>
      <c r="G175" s="14" t="s">
        <v>307</v>
      </c>
      <c r="H175" s="16" t="n">
        <f aca="false">LEN(G175)</f>
        <v>20</v>
      </c>
      <c r="I175" s="16" t="s">
        <v>308</v>
      </c>
      <c r="J175" s="16" t="n">
        <f aca="false">LEN(I175)</f>
        <v>20</v>
      </c>
    </row>
    <row r="176" customFormat="false" ht="13.15" hidden="true" customHeight="true" outlineLevel="0" collapsed="false">
      <c r="A176" s="15" t="s">
        <v>5</v>
      </c>
      <c r="B176" s="15" t="n">
        <v>4381156400</v>
      </c>
      <c r="C176" s="14" t="s">
        <v>589</v>
      </c>
      <c r="D176" s="16" t="n">
        <f aca="false">LEN(C176)</f>
        <v>47</v>
      </c>
      <c r="E176" s="16" t="s">
        <v>590</v>
      </c>
      <c r="F176" s="16" t="n">
        <f aca="false">LEN(E176)</f>
        <v>34</v>
      </c>
      <c r="G176" s="14" t="s">
        <v>311</v>
      </c>
      <c r="H176" s="16" t="n">
        <f aca="false">LEN(G176)</f>
        <v>19</v>
      </c>
      <c r="I176" s="16" t="s">
        <v>312</v>
      </c>
      <c r="J176" s="16" t="n">
        <f aca="false">LEN(I176)</f>
        <v>20</v>
      </c>
    </row>
    <row r="177" customFormat="false" ht="13.15" hidden="true" customHeight="true" outlineLevel="0" collapsed="false">
      <c r="A177" s="15" t="s">
        <v>5</v>
      </c>
      <c r="B177" s="15" t="n">
        <v>4381156410</v>
      </c>
      <c r="C177" s="14" t="s">
        <v>591</v>
      </c>
      <c r="D177" s="16" t="n">
        <f aca="false">LEN(C177)</f>
        <v>28</v>
      </c>
      <c r="E177" s="16" t="s">
        <v>592</v>
      </c>
      <c r="F177" s="16" t="n">
        <f aca="false">LEN(E177)</f>
        <v>31</v>
      </c>
      <c r="G177" s="14" t="s">
        <v>315</v>
      </c>
      <c r="H177" s="16" t="n">
        <f aca="false">LEN(G177)</f>
        <v>16</v>
      </c>
      <c r="I177" s="16" t="s">
        <v>316</v>
      </c>
      <c r="J177" s="16" t="n">
        <f aca="false">LEN(I177)</f>
        <v>19</v>
      </c>
    </row>
    <row r="178" customFormat="false" ht="13.15" hidden="true" customHeight="true" outlineLevel="0" collapsed="false">
      <c r="A178" s="15" t="s">
        <v>5</v>
      </c>
      <c r="B178" s="15" t="n">
        <v>4381156411</v>
      </c>
      <c r="C178" s="14" t="s">
        <v>593</v>
      </c>
      <c r="D178" s="16" t="n">
        <f aca="false">LEN(C178)</f>
        <v>42</v>
      </c>
      <c r="E178" s="16" t="s">
        <v>594</v>
      </c>
      <c r="F178" s="16" t="n">
        <f aca="false">LEN(E178)</f>
        <v>41</v>
      </c>
      <c r="G178" s="14" t="s">
        <v>319</v>
      </c>
      <c r="H178" s="16" t="n">
        <f aca="false">LEN(G178)</f>
        <v>20</v>
      </c>
      <c r="I178" s="16" t="s">
        <v>292</v>
      </c>
      <c r="J178" s="16" t="n">
        <f aca="false">LEN(I178)</f>
        <v>20</v>
      </c>
    </row>
    <row r="179" customFormat="false" ht="13.15" hidden="true" customHeight="true" outlineLevel="0" collapsed="false">
      <c r="A179" s="15" t="s">
        <v>5</v>
      </c>
      <c r="B179" s="15" t="n">
        <v>4381156412</v>
      </c>
      <c r="C179" s="14" t="s">
        <v>595</v>
      </c>
      <c r="D179" s="16" t="n">
        <f aca="false">LEN(C179)</f>
        <v>44</v>
      </c>
      <c r="E179" s="16" t="s">
        <v>596</v>
      </c>
      <c r="F179" s="16" t="n">
        <f aca="false">LEN(E179)</f>
        <v>43</v>
      </c>
      <c r="G179" s="14" t="s">
        <v>322</v>
      </c>
      <c r="H179" s="16" t="n">
        <f aca="false">LEN(G179)</f>
        <v>20</v>
      </c>
      <c r="I179" s="16" t="s">
        <v>296</v>
      </c>
      <c r="J179" s="16" t="n">
        <f aca="false">LEN(I179)</f>
        <v>20</v>
      </c>
    </row>
    <row r="180" customFormat="false" ht="13.15" hidden="true" customHeight="true" outlineLevel="0" collapsed="false">
      <c r="A180" s="15" t="s">
        <v>5</v>
      </c>
      <c r="B180" s="15" t="n">
        <v>4381156420</v>
      </c>
      <c r="C180" s="14" t="s">
        <v>597</v>
      </c>
      <c r="D180" s="16" t="n">
        <f aca="false">LEN(C180)</f>
        <v>36</v>
      </c>
      <c r="E180" s="16" t="s">
        <v>598</v>
      </c>
      <c r="F180" s="16" t="n">
        <f aca="false">LEN(E180)</f>
        <v>40</v>
      </c>
      <c r="G180" s="14" t="s">
        <v>325</v>
      </c>
      <c r="H180" s="16" t="n">
        <f aca="false">LEN(G180)</f>
        <v>8</v>
      </c>
      <c r="I180" s="16" t="s">
        <v>326</v>
      </c>
      <c r="J180" s="16" t="n">
        <f aca="false">LEN(I180)</f>
        <v>9</v>
      </c>
    </row>
    <row r="181" customFormat="false" ht="13.15" hidden="true" customHeight="true" outlineLevel="0" collapsed="false">
      <c r="A181" s="15" t="s">
        <v>5</v>
      </c>
      <c r="B181" s="15" t="n">
        <v>4381156421</v>
      </c>
      <c r="C181" s="14" t="s">
        <v>599</v>
      </c>
      <c r="D181" s="16" t="n">
        <f aca="false">LEN(C181)</f>
        <v>50</v>
      </c>
      <c r="E181" s="16" t="s">
        <v>600</v>
      </c>
      <c r="F181" s="16" t="n">
        <f aca="false">LEN(E181)</f>
        <v>50</v>
      </c>
      <c r="G181" s="14" t="s">
        <v>329</v>
      </c>
      <c r="H181" s="16" t="n">
        <f aca="false">LEN(G181)</f>
        <v>20</v>
      </c>
      <c r="I181" s="16" t="s">
        <v>330</v>
      </c>
      <c r="J181" s="16" t="n">
        <f aca="false">LEN(I181)</f>
        <v>19</v>
      </c>
    </row>
    <row r="182" customFormat="false" ht="13.15" hidden="true" customHeight="true" outlineLevel="0" collapsed="false">
      <c r="A182" s="15" t="s">
        <v>5</v>
      </c>
      <c r="B182" s="15" t="n">
        <v>4381156422</v>
      </c>
      <c r="C182" s="14" t="s">
        <v>601</v>
      </c>
      <c r="D182" s="16" t="n">
        <f aca="false">LEN(C182)</f>
        <v>50</v>
      </c>
      <c r="E182" s="16" t="s">
        <v>602</v>
      </c>
      <c r="F182" s="16" t="n">
        <f aca="false">LEN(E182)</f>
        <v>50</v>
      </c>
      <c r="G182" s="14" t="s">
        <v>333</v>
      </c>
      <c r="H182" s="16" t="n">
        <f aca="false">LEN(G182)</f>
        <v>20</v>
      </c>
      <c r="I182" s="16" t="s">
        <v>334</v>
      </c>
      <c r="J182" s="16" t="n">
        <f aca="false">LEN(I182)</f>
        <v>19</v>
      </c>
    </row>
    <row r="183" customFormat="false" ht="13.15" hidden="true" customHeight="true" outlineLevel="0" collapsed="false">
      <c r="A183" s="15" t="s">
        <v>5</v>
      </c>
      <c r="B183" s="15" t="n">
        <v>4381156500</v>
      </c>
      <c r="C183" s="14" t="s">
        <v>603</v>
      </c>
      <c r="D183" s="16" t="n">
        <f aca="false">LEN(C183)</f>
        <v>22</v>
      </c>
      <c r="E183" s="16" t="s">
        <v>604</v>
      </c>
      <c r="F183" s="16" t="n">
        <f aca="false">LEN(E183)</f>
        <v>24</v>
      </c>
      <c r="G183" s="14" t="s">
        <v>337</v>
      </c>
      <c r="H183" s="16" t="n">
        <f aca="false">LEN(G183)</f>
        <v>10</v>
      </c>
      <c r="I183" s="16" t="s">
        <v>338</v>
      </c>
      <c r="J183" s="16" t="n">
        <f aca="false">LEN(I183)</f>
        <v>12</v>
      </c>
    </row>
    <row r="184" customFormat="false" ht="13.15" hidden="true" customHeight="true" outlineLevel="0" collapsed="false">
      <c r="A184" s="15" t="s">
        <v>5</v>
      </c>
      <c r="B184" s="15" t="n">
        <v>4381156510</v>
      </c>
      <c r="C184" s="14" t="s">
        <v>605</v>
      </c>
      <c r="D184" s="16" t="n">
        <f aca="false">LEN(C184)</f>
        <v>36</v>
      </c>
      <c r="E184" s="16" t="s">
        <v>606</v>
      </c>
      <c r="F184" s="16" t="n">
        <f aca="false">LEN(E184)</f>
        <v>34</v>
      </c>
      <c r="G184" s="14" t="s">
        <v>319</v>
      </c>
      <c r="H184" s="16" t="n">
        <f aca="false">LEN(G184)</f>
        <v>20</v>
      </c>
      <c r="I184" s="16" t="s">
        <v>292</v>
      </c>
      <c r="J184" s="16" t="n">
        <f aca="false">LEN(I184)</f>
        <v>20</v>
      </c>
    </row>
    <row r="185" customFormat="false" ht="13.15" hidden="true" customHeight="true" outlineLevel="0" collapsed="false">
      <c r="A185" s="15" t="s">
        <v>5</v>
      </c>
      <c r="B185" s="15" t="n">
        <v>4381156520</v>
      </c>
      <c r="C185" s="14" t="s">
        <v>607</v>
      </c>
      <c r="D185" s="16" t="n">
        <f aca="false">LEN(C185)</f>
        <v>38</v>
      </c>
      <c r="E185" s="16" t="s">
        <v>608</v>
      </c>
      <c r="F185" s="16" t="n">
        <f aca="false">LEN(E185)</f>
        <v>36</v>
      </c>
      <c r="G185" s="14" t="s">
        <v>322</v>
      </c>
      <c r="H185" s="16" t="n">
        <f aca="false">LEN(G185)</f>
        <v>20</v>
      </c>
      <c r="I185" s="16" t="s">
        <v>296</v>
      </c>
      <c r="J185" s="16" t="n">
        <f aca="false">LEN(I185)</f>
        <v>20</v>
      </c>
    </row>
    <row r="186" customFormat="false" ht="13.15" hidden="true" customHeight="true" outlineLevel="0" collapsed="false">
      <c r="A186" s="15" t="s">
        <v>5</v>
      </c>
      <c r="B186" s="15" t="n">
        <v>4381156600</v>
      </c>
      <c r="C186" s="14" t="s">
        <v>609</v>
      </c>
      <c r="D186" s="16" t="n">
        <f aca="false">LEN(C186)</f>
        <v>29</v>
      </c>
      <c r="E186" s="16" t="s">
        <v>610</v>
      </c>
      <c r="F186" s="16" t="n">
        <f aca="false">LEN(E186)</f>
        <v>29</v>
      </c>
      <c r="G186" s="14" t="s">
        <v>345</v>
      </c>
      <c r="H186" s="16" t="n">
        <f aca="false">LEN(G186)</f>
        <v>17</v>
      </c>
      <c r="I186" s="16" t="s">
        <v>346</v>
      </c>
      <c r="J186" s="16" t="n">
        <f aca="false">LEN(I186)</f>
        <v>17</v>
      </c>
    </row>
    <row r="187" customFormat="false" ht="13.15" hidden="true" customHeight="true" outlineLevel="0" collapsed="false">
      <c r="A187" s="15" t="s">
        <v>5</v>
      </c>
      <c r="B187" s="15" t="n">
        <v>4381156610</v>
      </c>
      <c r="C187" s="14" t="s">
        <v>611</v>
      </c>
      <c r="D187" s="16" t="n">
        <f aca="false">LEN(C187)</f>
        <v>43</v>
      </c>
      <c r="E187" s="16" t="s">
        <v>612</v>
      </c>
      <c r="F187" s="16" t="n">
        <f aca="false">LEN(E187)</f>
        <v>39</v>
      </c>
      <c r="G187" s="14" t="s">
        <v>349</v>
      </c>
      <c r="H187" s="16" t="n">
        <f aca="false">LEN(G187)</f>
        <v>20</v>
      </c>
      <c r="I187" s="16" t="s">
        <v>350</v>
      </c>
      <c r="J187" s="16" t="n">
        <f aca="false">LEN(I187)</f>
        <v>20</v>
      </c>
    </row>
    <row r="188" customFormat="false" ht="13.15" hidden="true" customHeight="true" outlineLevel="0" collapsed="false">
      <c r="A188" s="15" t="s">
        <v>5</v>
      </c>
      <c r="B188" s="15" t="n">
        <v>4381156620</v>
      </c>
      <c r="C188" s="14" t="s">
        <v>613</v>
      </c>
      <c r="D188" s="16" t="n">
        <f aca="false">LEN(C188)</f>
        <v>45</v>
      </c>
      <c r="E188" s="16" t="s">
        <v>614</v>
      </c>
      <c r="F188" s="16" t="n">
        <f aca="false">LEN(E188)</f>
        <v>41</v>
      </c>
      <c r="G188" s="14" t="s">
        <v>353</v>
      </c>
      <c r="H188" s="16" t="n">
        <f aca="false">LEN(G188)</f>
        <v>20</v>
      </c>
      <c r="I188" s="16" t="s">
        <v>354</v>
      </c>
      <c r="J188" s="16" t="n">
        <f aca="false">LEN(I188)</f>
        <v>20</v>
      </c>
    </row>
    <row r="189" s="24" customFormat="true" ht="13.15" hidden="true" customHeight="true" outlineLevel="0" collapsed="false">
      <c r="A189" s="15" t="s">
        <v>5</v>
      </c>
      <c r="B189" s="15" t="n">
        <v>4381157000</v>
      </c>
      <c r="C189" s="15" t="s">
        <v>240</v>
      </c>
      <c r="D189" s="9" t="n">
        <f aca="false">LEN(C189)</f>
        <v>34</v>
      </c>
      <c r="E189" s="9" t="s">
        <v>241</v>
      </c>
      <c r="F189" s="9" t="n">
        <f aca="false">LEN(E189)</f>
        <v>30</v>
      </c>
      <c r="G189" s="15" t="s">
        <v>242</v>
      </c>
      <c r="H189" s="9" t="n">
        <f aca="false">LEN(G189)</f>
        <v>20</v>
      </c>
      <c r="I189" s="23" t="s">
        <v>243</v>
      </c>
      <c r="J189" s="9" t="n">
        <f aca="false">LEN(I189)</f>
        <v>20</v>
      </c>
    </row>
    <row r="190" customFormat="false" ht="13.15" hidden="true" customHeight="true" outlineLevel="0" collapsed="false">
      <c r="A190" s="15" t="s">
        <v>5</v>
      </c>
      <c r="B190" s="15" t="n">
        <v>4381157100</v>
      </c>
      <c r="C190" s="14" t="s">
        <v>615</v>
      </c>
      <c r="D190" s="16" t="n">
        <f aca="false">LEN(C190)</f>
        <v>30</v>
      </c>
      <c r="E190" s="16" t="s">
        <v>616</v>
      </c>
      <c r="F190" s="16" t="n">
        <f aca="false">LEN(E190)</f>
        <v>28</v>
      </c>
      <c r="G190" s="14" t="s">
        <v>259</v>
      </c>
      <c r="H190" s="16" t="n">
        <f aca="false">LEN(G190)</f>
        <v>18</v>
      </c>
      <c r="I190" s="16" t="s">
        <v>260</v>
      </c>
      <c r="J190" s="16" t="n">
        <f aca="false">LEN(I190)</f>
        <v>16</v>
      </c>
    </row>
    <row r="191" customFormat="false" ht="13.15" hidden="true" customHeight="true" outlineLevel="0" collapsed="false">
      <c r="A191" s="15" t="s">
        <v>5</v>
      </c>
      <c r="B191" s="15" t="n">
        <v>4381157110</v>
      </c>
      <c r="C191" s="14" t="s">
        <v>617</v>
      </c>
      <c r="D191" s="16" t="n">
        <f aca="false">LEN(C191)</f>
        <v>44</v>
      </c>
      <c r="E191" s="16" t="s">
        <v>618</v>
      </c>
      <c r="F191" s="16" t="n">
        <f aca="false">LEN(E191)</f>
        <v>38</v>
      </c>
      <c r="G191" s="14" t="s">
        <v>263</v>
      </c>
      <c r="H191" s="16" t="n">
        <f aca="false">LEN(G191)</f>
        <v>20</v>
      </c>
      <c r="I191" s="16" t="s">
        <v>264</v>
      </c>
      <c r="J191" s="16" t="n">
        <f aca="false">LEN(I191)</f>
        <v>20</v>
      </c>
    </row>
    <row r="192" customFormat="false" ht="13.15" hidden="true" customHeight="true" outlineLevel="0" collapsed="false">
      <c r="A192" s="15" t="s">
        <v>5</v>
      </c>
      <c r="B192" s="15" t="n">
        <v>4381157120</v>
      </c>
      <c r="C192" s="14" t="s">
        <v>619</v>
      </c>
      <c r="D192" s="16" t="n">
        <f aca="false">LEN(C192)</f>
        <v>46</v>
      </c>
      <c r="E192" s="16" t="s">
        <v>620</v>
      </c>
      <c r="F192" s="16" t="n">
        <f aca="false">LEN(E192)</f>
        <v>40</v>
      </c>
      <c r="G192" s="14" t="s">
        <v>267</v>
      </c>
      <c r="H192" s="16" t="n">
        <f aca="false">LEN(G192)</f>
        <v>20</v>
      </c>
      <c r="I192" s="16" t="s">
        <v>268</v>
      </c>
      <c r="J192" s="16" t="n">
        <f aca="false">LEN(I192)</f>
        <v>20</v>
      </c>
    </row>
    <row r="193" customFormat="false" ht="13.15" hidden="true" customHeight="true" outlineLevel="0" collapsed="false">
      <c r="A193" s="15" t="s">
        <v>5</v>
      </c>
      <c r="B193" s="15" t="n">
        <v>4381157200</v>
      </c>
      <c r="C193" s="14" t="s">
        <v>621</v>
      </c>
      <c r="D193" s="16" t="n">
        <f aca="false">LEN(C193)</f>
        <v>30</v>
      </c>
      <c r="E193" s="16" t="s">
        <v>622</v>
      </c>
      <c r="F193" s="16" t="n">
        <f aca="false">LEN(E193)</f>
        <v>33</v>
      </c>
      <c r="G193" s="14" t="s">
        <v>271</v>
      </c>
      <c r="H193" s="16" t="n">
        <f aca="false">LEN(G193)</f>
        <v>18</v>
      </c>
      <c r="I193" s="16" t="s">
        <v>272</v>
      </c>
      <c r="J193" s="16" t="n">
        <f aca="false">LEN(I193)</f>
        <v>2</v>
      </c>
    </row>
    <row r="194" customFormat="false" ht="13.15" hidden="true" customHeight="true" outlineLevel="0" collapsed="false">
      <c r="A194" s="15" t="s">
        <v>5</v>
      </c>
      <c r="B194" s="15" t="n">
        <v>4381157210</v>
      </c>
      <c r="C194" s="14" t="s">
        <v>623</v>
      </c>
      <c r="D194" s="16" t="n">
        <f aca="false">LEN(C194)</f>
        <v>44</v>
      </c>
      <c r="E194" s="16" t="s">
        <v>624</v>
      </c>
      <c r="F194" s="16" t="n">
        <f aca="false">LEN(E194)</f>
        <v>43</v>
      </c>
      <c r="G194" s="14" t="s">
        <v>275</v>
      </c>
      <c r="H194" s="16" t="n">
        <f aca="false">LEN(G194)</f>
        <v>16</v>
      </c>
      <c r="I194" s="16" t="s">
        <v>276</v>
      </c>
      <c r="J194" s="16" t="n">
        <f aca="false">LEN(I194)</f>
        <v>12</v>
      </c>
    </row>
    <row r="195" customFormat="false" ht="13.15" hidden="true" customHeight="true" outlineLevel="0" collapsed="false">
      <c r="A195" s="15" t="s">
        <v>5</v>
      </c>
      <c r="B195" s="15" t="n">
        <v>4381157220</v>
      </c>
      <c r="C195" s="14" t="s">
        <v>625</v>
      </c>
      <c r="D195" s="16" t="n">
        <f aca="false">LEN(C197)</f>
        <v>36</v>
      </c>
      <c r="E195" s="16" t="s">
        <v>626</v>
      </c>
      <c r="F195" s="16" t="n">
        <f aca="false">LEN(E195)</f>
        <v>45</v>
      </c>
      <c r="G195" s="14" t="s">
        <v>279</v>
      </c>
      <c r="H195" s="16" t="n">
        <f aca="false">LEN(G195)</f>
        <v>18</v>
      </c>
      <c r="I195" s="16" t="s">
        <v>280</v>
      </c>
      <c r="J195" s="16" t="n">
        <f aca="false">LEN(I195)</f>
        <v>14</v>
      </c>
    </row>
    <row r="196" customFormat="false" ht="13.15" hidden="true" customHeight="true" outlineLevel="0" collapsed="false">
      <c r="A196" s="15" t="s">
        <v>5</v>
      </c>
      <c r="B196" s="15" t="n">
        <v>4381157300</v>
      </c>
      <c r="C196" s="14" t="s">
        <v>627</v>
      </c>
      <c r="D196" s="16" t="n">
        <f aca="false">LEN(C196)</f>
        <v>25</v>
      </c>
      <c r="E196" s="16" t="s">
        <v>628</v>
      </c>
      <c r="F196" s="16" t="n">
        <f aca="false">LEN(E196)</f>
        <v>28</v>
      </c>
      <c r="G196" s="14" t="s">
        <v>283</v>
      </c>
      <c r="H196" s="16" t="n">
        <f aca="false">LEN(G196)</f>
        <v>13</v>
      </c>
      <c r="I196" s="16" t="s">
        <v>284</v>
      </c>
      <c r="J196" s="16" t="n">
        <f aca="false">LEN(I196)</f>
        <v>16</v>
      </c>
    </row>
    <row r="197" customFormat="false" ht="13.15" hidden="true" customHeight="true" outlineLevel="0" collapsed="false">
      <c r="A197" s="15" t="s">
        <v>5</v>
      </c>
      <c r="B197" s="15" t="n">
        <v>4381157310</v>
      </c>
      <c r="C197" s="14" t="s">
        <v>629</v>
      </c>
      <c r="D197" s="16" t="n">
        <f aca="false">LEN(C197)</f>
        <v>36</v>
      </c>
      <c r="E197" s="16" t="s">
        <v>630</v>
      </c>
      <c r="F197" s="16" t="n">
        <f aca="false">LEN(E197)</f>
        <v>41</v>
      </c>
      <c r="G197" s="14" t="s">
        <v>287</v>
      </c>
      <c r="H197" s="16" t="n">
        <f aca="false">LEN(G197)</f>
        <v>20</v>
      </c>
      <c r="I197" s="16" t="s">
        <v>288</v>
      </c>
      <c r="J197" s="16" t="n">
        <f aca="false">LEN(I197)</f>
        <v>20</v>
      </c>
    </row>
    <row r="198" customFormat="false" ht="13.15" hidden="true" customHeight="true" outlineLevel="0" collapsed="false">
      <c r="A198" s="15" t="s">
        <v>5</v>
      </c>
      <c r="B198" s="15" t="n">
        <v>4381157311</v>
      </c>
      <c r="C198" s="14" t="s">
        <v>631</v>
      </c>
      <c r="D198" s="16" t="n">
        <f aca="false">LEN(C198)</f>
        <v>50</v>
      </c>
      <c r="E198" s="16" t="s">
        <v>632</v>
      </c>
      <c r="F198" s="16" t="n">
        <f aca="false">LEN(E198)</f>
        <v>51</v>
      </c>
      <c r="G198" s="14" t="s">
        <v>291</v>
      </c>
      <c r="H198" s="16" t="n">
        <f aca="false">LEN(G198)</f>
        <v>20</v>
      </c>
      <c r="I198" s="16" t="s">
        <v>292</v>
      </c>
      <c r="J198" s="16" t="n">
        <f aca="false">LEN(I198)</f>
        <v>20</v>
      </c>
    </row>
    <row r="199" customFormat="false" ht="13.15" hidden="true" customHeight="true" outlineLevel="0" collapsed="false">
      <c r="A199" s="15" t="s">
        <v>5</v>
      </c>
      <c r="B199" s="15" t="n">
        <v>4381157312</v>
      </c>
      <c r="C199" s="14" t="s">
        <v>633</v>
      </c>
      <c r="D199" s="16" t="n">
        <f aca="false">LEN(C199)</f>
        <v>50</v>
      </c>
      <c r="E199" s="16" t="s">
        <v>634</v>
      </c>
      <c r="F199" s="16" t="n">
        <f aca="false">LEN(E199)</f>
        <v>51</v>
      </c>
      <c r="G199" s="14" t="s">
        <v>295</v>
      </c>
      <c r="H199" s="16" t="n">
        <f aca="false">LEN(G199)</f>
        <v>20</v>
      </c>
      <c r="I199" s="16" t="s">
        <v>296</v>
      </c>
      <c r="J199" s="16" t="n">
        <f aca="false">LEN(I199)</f>
        <v>20</v>
      </c>
    </row>
    <row r="200" customFormat="false" ht="13.15" hidden="true" customHeight="true" outlineLevel="0" collapsed="false">
      <c r="A200" s="15" t="s">
        <v>5</v>
      </c>
      <c r="B200" s="15" t="n">
        <v>4381157320</v>
      </c>
      <c r="C200" s="14" t="s">
        <v>635</v>
      </c>
      <c r="D200" s="16" t="n">
        <f aca="false">LEN(C200)</f>
        <v>28</v>
      </c>
      <c r="E200" s="16" t="s">
        <v>636</v>
      </c>
      <c r="F200" s="16" t="n">
        <f aca="false">LEN(E200)</f>
        <v>31</v>
      </c>
      <c r="G200" s="14" t="s">
        <v>299</v>
      </c>
      <c r="H200" s="16" t="n">
        <f aca="false">LEN(G200)</f>
        <v>16</v>
      </c>
      <c r="I200" s="16" t="s">
        <v>300</v>
      </c>
      <c r="J200" s="16" t="n">
        <f aca="false">LEN(I200)</f>
        <v>19</v>
      </c>
    </row>
    <row r="201" customFormat="false" ht="13.15" hidden="true" customHeight="true" outlineLevel="0" collapsed="false">
      <c r="A201" s="15" t="s">
        <v>5</v>
      </c>
      <c r="B201" s="15" t="n">
        <v>4381157321</v>
      </c>
      <c r="C201" s="14" t="s">
        <v>637</v>
      </c>
      <c r="D201" s="16" t="n">
        <f aca="false">LEN(C201)</f>
        <v>42</v>
      </c>
      <c r="E201" s="16" t="s">
        <v>638</v>
      </c>
      <c r="F201" s="16" t="n">
        <f aca="false">LEN(E201)</f>
        <v>41</v>
      </c>
      <c r="G201" s="14" t="s">
        <v>303</v>
      </c>
      <c r="H201" s="16" t="n">
        <f aca="false">LEN(G201)</f>
        <v>20</v>
      </c>
      <c r="I201" s="16" t="s">
        <v>304</v>
      </c>
      <c r="J201" s="16" t="n">
        <f aca="false">LEN(I201)</f>
        <v>20</v>
      </c>
    </row>
    <row r="202" customFormat="false" ht="13.15" hidden="true" customHeight="true" outlineLevel="0" collapsed="false">
      <c r="A202" s="15" t="s">
        <v>5</v>
      </c>
      <c r="B202" s="15" t="n">
        <v>4381157322</v>
      </c>
      <c r="C202" s="14" t="s">
        <v>639</v>
      </c>
      <c r="D202" s="16" t="n">
        <f aca="false">LEN(C202)</f>
        <v>44</v>
      </c>
      <c r="E202" s="16" t="s">
        <v>640</v>
      </c>
      <c r="F202" s="16" t="n">
        <f aca="false">LEN(E202)</f>
        <v>43</v>
      </c>
      <c r="G202" s="14" t="s">
        <v>307</v>
      </c>
      <c r="H202" s="16" t="n">
        <f aca="false">LEN(G202)</f>
        <v>20</v>
      </c>
      <c r="I202" s="16" t="s">
        <v>308</v>
      </c>
      <c r="J202" s="16" t="n">
        <f aca="false">LEN(I202)</f>
        <v>20</v>
      </c>
    </row>
    <row r="203" customFormat="false" ht="13.15" hidden="true" customHeight="true" outlineLevel="0" collapsed="false">
      <c r="A203" s="15" t="s">
        <v>5</v>
      </c>
      <c r="B203" s="15" t="n">
        <v>4381157400</v>
      </c>
      <c r="C203" s="14" t="s">
        <v>641</v>
      </c>
      <c r="D203" s="16" t="n">
        <f aca="false">LEN(C203)</f>
        <v>47</v>
      </c>
      <c r="E203" s="16" t="s">
        <v>642</v>
      </c>
      <c r="F203" s="16" t="n">
        <f aca="false">LEN(E203)</f>
        <v>34</v>
      </c>
      <c r="G203" s="14" t="s">
        <v>311</v>
      </c>
      <c r="H203" s="16" t="n">
        <f aca="false">LEN(G203)</f>
        <v>19</v>
      </c>
      <c r="I203" s="16" t="s">
        <v>312</v>
      </c>
      <c r="J203" s="16" t="n">
        <f aca="false">LEN(I203)</f>
        <v>20</v>
      </c>
    </row>
    <row r="204" customFormat="false" ht="13.15" hidden="true" customHeight="true" outlineLevel="0" collapsed="false">
      <c r="A204" s="15" t="s">
        <v>5</v>
      </c>
      <c r="B204" s="15" t="n">
        <v>4381157410</v>
      </c>
      <c r="C204" s="14" t="s">
        <v>643</v>
      </c>
      <c r="D204" s="16" t="n">
        <f aca="false">LEN(C204)</f>
        <v>28</v>
      </c>
      <c r="E204" s="16" t="s">
        <v>644</v>
      </c>
      <c r="F204" s="16" t="n">
        <f aca="false">LEN(E204)</f>
        <v>31</v>
      </c>
      <c r="G204" s="14" t="s">
        <v>315</v>
      </c>
      <c r="H204" s="16" t="n">
        <f aca="false">LEN(G204)</f>
        <v>16</v>
      </c>
      <c r="I204" s="16" t="s">
        <v>316</v>
      </c>
      <c r="J204" s="16" t="n">
        <f aca="false">LEN(I204)</f>
        <v>19</v>
      </c>
    </row>
    <row r="205" customFormat="false" ht="13.15" hidden="true" customHeight="true" outlineLevel="0" collapsed="false">
      <c r="A205" s="15" t="s">
        <v>5</v>
      </c>
      <c r="B205" s="15" t="n">
        <v>4381157411</v>
      </c>
      <c r="C205" s="14" t="s">
        <v>645</v>
      </c>
      <c r="D205" s="16" t="n">
        <f aca="false">LEN(C207)</f>
        <v>36</v>
      </c>
      <c r="E205" s="16" t="s">
        <v>646</v>
      </c>
      <c r="F205" s="16" t="n">
        <f aca="false">LEN(E205)</f>
        <v>41</v>
      </c>
      <c r="G205" s="14" t="s">
        <v>319</v>
      </c>
      <c r="H205" s="16" t="n">
        <f aca="false">LEN(G205)</f>
        <v>20</v>
      </c>
      <c r="I205" s="16" t="s">
        <v>292</v>
      </c>
      <c r="J205" s="16" t="n">
        <f aca="false">LEN(I205)</f>
        <v>20</v>
      </c>
    </row>
    <row r="206" customFormat="false" ht="13.15" hidden="true" customHeight="true" outlineLevel="0" collapsed="false">
      <c r="A206" s="15" t="s">
        <v>5</v>
      </c>
      <c r="B206" s="15" t="n">
        <v>4381157412</v>
      </c>
      <c r="C206" s="14" t="s">
        <v>647</v>
      </c>
      <c r="D206" s="16" t="n">
        <f aca="false">LEN(C206)</f>
        <v>44</v>
      </c>
      <c r="E206" s="16" t="s">
        <v>648</v>
      </c>
      <c r="F206" s="16" t="n">
        <f aca="false">LEN(E206)</f>
        <v>43</v>
      </c>
      <c r="G206" s="14" t="s">
        <v>322</v>
      </c>
      <c r="H206" s="16" t="n">
        <f aca="false">LEN(G206)</f>
        <v>20</v>
      </c>
      <c r="I206" s="16" t="s">
        <v>296</v>
      </c>
      <c r="J206" s="16" t="n">
        <f aca="false">LEN(I206)</f>
        <v>20</v>
      </c>
    </row>
    <row r="207" customFormat="false" ht="13.15" hidden="true" customHeight="true" outlineLevel="0" collapsed="false">
      <c r="A207" s="15" t="s">
        <v>5</v>
      </c>
      <c r="B207" s="15" t="n">
        <v>4381157420</v>
      </c>
      <c r="C207" s="14" t="s">
        <v>649</v>
      </c>
      <c r="D207" s="16" t="n">
        <f aca="false">LEN(C207)</f>
        <v>36</v>
      </c>
      <c r="E207" s="16" t="s">
        <v>650</v>
      </c>
      <c r="F207" s="16" t="n">
        <f aca="false">LEN(E207)</f>
        <v>40</v>
      </c>
      <c r="G207" s="14" t="s">
        <v>325</v>
      </c>
      <c r="H207" s="16" t="n">
        <f aca="false">LEN(G207)</f>
        <v>8</v>
      </c>
      <c r="I207" s="16" t="s">
        <v>326</v>
      </c>
      <c r="J207" s="16" t="n">
        <f aca="false">LEN(I207)</f>
        <v>9</v>
      </c>
    </row>
    <row r="208" customFormat="false" ht="13.15" hidden="true" customHeight="true" outlineLevel="0" collapsed="false">
      <c r="A208" s="15" t="s">
        <v>5</v>
      </c>
      <c r="B208" s="15" t="n">
        <v>4381157421</v>
      </c>
      <c r="C208" s="14" t="s">
        <v>651</v>
      </c>
      <c r="D208" s="16" t="n">
        <f aca="false">LEN(C208)</f>
        <v>50</v>
      </c>
      <c r="E208" s="16" t="s">
        <v>652</v>
      </c>
      <c r="F208" s="16" t="n">
        <f aca="false">LEN(E208)</f>
        <v>50</v>
      </c>
      <c r="G208" s="14" t="s">
        <v>329</v>
      </c>
      <c r="H208" s="16" t="n">
        <f aca="false">LEN(G208)</f>
        <v>20</v>
      </c>
      <c r="I208" s="16" t="s">
        <v>330</v>
      </c>
      <c r="J208" s="16" t="n">
        <f aca="false">LEN(I208)</f>
        <v>19</v>
      </c>
    </row>
    <row r="209" customFormat="false" ht="13.15" hidden="true" customHeight="true" outlineLevel="0" collapsed="false">
      <c r="A209" s="15" t="s">
        <v>5</v>
      </c>
      <c r="B209" s="15" t="n">
        <v>4381157422</v>
      </c>
      <c r="C209" s="14" t="s">
        <v>653</v>
      </c>
      <c r="D209" s="16" t="n">
        <f aca="false">LEN(C209)</f>
        <v>50</v>
      </c>
      <c r="E209" s="16" t="s">
        <v>654</v>
      </c>
      <c r="F209" s="16" t="n">
        <f aca="false">LEN(E209)</f>
        <v>50</v>
      </c>
      <c r="G209" s="14" t="s">
        <v>333</v>
      </c>
      <c r="H209" s="16" t="n">
        <f aca="false">LEN(G209)</f>
        <v>20</v>
      </c>
      <c r="I209" s="16" t="s">
        <v>334</v>
      </c>
      <c r="J209" s="16" t="n">
        <f aca="false">LEN(I209)</f>
        <v>19</v>
      </c>
    </row>
    <row r="210" customFormat="false" ht="13.15" hidden="true" customHeight="true" outlineLevel="0" collapsed="false">
      <c r="A210" s="15" t="s">
        <v>5</v>
      </c>
      <c r="B210" s="15" t="n">
        <v>4381157500</v>
      </c>
      <c r="C210" s="14" t="s">
        <v>655</v>
      </c>
      <c r="D210" s="16" t="n">
        <f aca="false">LEN(C210)</f>
        <v>22</v>
      </c>
      <c r="E210" s="16" t="s">
        <v>656</v>
      </c>
      <c r="F210" s="16" t="n">
        <f aca="false">LEN(E210)</f>
        <v>24</v>
      </c>
      <c r="G210" s="14" t="s">
        <v>337</v>
      </c>
      <c r="H210" s="16" t="n">
        <f aca="false">LEN(G210)</f>
        <v>10</v>
      </c>
      <c r="I210" s="16" t="s">
        <v>338</v>
      </c>
      <c r="J210" s="16" t="n">
        <f aca="false">LEN(I210)</f>
        <v>12</v>
      </c>
    </row>
    <row r="211" customFormat="false" ht="13.15" hidden="true" customHeight="true" outlineLevel="0" collapsed="false">
      <c r="A211" s="15" t="s">
        <v>5</v>
      </c>
      <c r="B211" s="15" t="n">
        <v>4381157510</v>
      </c>
      <c r="C211" s="14" t="s">
        <v>657</v>
      </c>
      <c r="D211" s="16" t="n">
        <f aca="false">LEN(C211)</f>
        <v>36</v>
      </c>
      <c r="E211" s="16" t="s">
        <v>658</v>
      </c>
      <c r="F211" s="16" t="n">
        <f aca="false">LEN(E211)</f>
        <v>34</v>
      </c>
      <c r="G211" s="14" t="s">
        <v>319</v>
      </c>
      <c r="H211" s="16" t="n">
        <f aca="false">LEN(G211)</f>
        <v>20</v>
      </c>
      <c r="I211" s="16" t="s">
        <v>292</v>
      </c>
      <c r="J211" s="16" t="n">
        <f aca="false">LEN(I211)</f>
        <v>20</v>
      </c>
    </row>
    <row r="212" customFormat="false" ht="13.15" hidden="true" customHeight="true" outlineLevel="0" collapsed="false">
      <c r="A212" s="15" t="s">
        <v>5</v>
      </c>
      <c r="B212" s="15" t="n">
        <v>4381157520</v>
      </c>
      <c r="C212" s="14" t="s">
        <v>659</v>
      </c>
      <c r="D212" s="16" t="n">
        <f aca="false">LEN(C212)</f>
        <v>38</v>
      </c>
      <c r="E212" s="16" t="s">
        <v>660</v>
      </c>
      <c r="F212" s="16" t="n">
        <f aca="false">LEN(E212)</f>
        <v>36</v>
      </c>
      <c r="G212" s="14" t="s">
        <v>322</v>
      </c>
      <c r="H212" s="16" t="n">
        <f aca="false">LEN(G212)</f>
        <v>20</v>
      </c>
      <c r="I212" s="16" t="s">
        <v>296</v>
      </c>
      <c r="J212" s="16" t="n">
        <f aca="false">LEN(I212)</f>
        <v>20</v>
      </c>
    </row>
    <row r="213" customFormat="false" ht="13.15" hidden="true" customHeight="true" outlineLevel="0" collapsed="false">
      <c r="A213" s="15" t="s">
        <v>5</v>
      </c>
      <c r="B213" s="15" t="n">
        <v>4381157600</v>
      </c>
      <c r="C213" s="14" t="s">
        <v>661</v>
      </c>
      <c r="D213" s="16" t="n">
        <f aca="false">LEN(C213)</f>
        <v>29</v>
      </c>
      <c r="E213" s="16" t="s">
        <v>662</v>
      </c>
      <c r="F213" s="16" t="n">
        <f aca="false">LEN(E213)</f>
        <v>29</v>
      </c>
      <c r="G213" s="14" t="s">
        <v>345</v>
      </c>
      <c r="H213" s="16" t="n">
        <f aca="false">LEN(G213)</f>
        <v>17</v>
      </c>
      <c r="I213" s="16" t="s">
        <v>346</v>
      </c>
      <c r="J213" s="16" t="n">
        <f aca="false">LEN(I213)</f>
        <v>17</v>
      </c>
    </row>
    <row r="214" customFormat="false" ht="13.15" hidden="true" customHeight="true" outlineLevel="0" collapsed="false">
      <c r="A214" s="15" t="s">
        <v>5</v>
      </c>
      <c r="B214" s="15" t="n">
        <v>4381157610</v>
      </c>
      <c r="C214" s="14" t="s">
        <v>663</v>
      </c>
      <c r="D214" s="16" t="n">
        <f aca="false">LEN(C214)</f>
        <v>43</v>
      </c>
      <c r="E214" s="16" t="s">
        <v>664</v>
      </c>
      <c r="F214" s="16" t="n">
        <f aca="false">LEN(E214)</f>
        <v>39</v>
      </c>
      <c r="G214" s="14" t="s">
        <v>349</v>
      </c>
      <c r="H214" s="16" t="n">
        <f aca="false">LEN(G214)</f>
        <v>20</v>
      </c>
      <c r="I214" s="16" t="s">
        <v>350</v>
      </c>
      <c r="J214" s="16" t="n">
        <f aca="false">LEN(I214)</f>
        <v>20</v>
      </c>
    </row>
    <row r="215" customFormat="false" ht="13.15" hidden="true" customHeight="true" outlineLevel="0" collapsed="false">
      <c r="A215" s="15" t="s">
        <v>5</v>
      </c>
      <c r="B215" s="15" t="n">
        <v>4381157620</v>
      </c>
      <c r="C215" s="14" t="s">
        <v>665</v>
      </c>
      <c r="D215" s="16" t="n">
        <f aca="false">LEN(C217)</f>
        <v>30</v>
      </c>
      <c r="E215" s="16" t="s">
        <v>666</v>
      </c>
      <c r="F215" s="16" t="n">
        <f aca="false">LEN(E215)</f>
        <v>41</v>
      </c>
      <c r="G215" s="14" t="s">
        <v>353</v>
      </c>
      <c r="H215" s="16" t="n">
        <f aca="false">LEN(G215)</f>
        <v>20</v>
      </c>
      <c r="I215" s="16" t="s">
        <v>354</v>
      </c>
      <c r="J215" s="16" t="n">
        <f aca="false">LEN(I215)</f>
        <v>20</v>
      </c>
    </row>
    <row r="216" s="24" customFormat="true" ht="13.15" hidden="true" customHeight="true" outlineLevel="0" collapsed="false">
      <c r="A216" s="15" t="s">
        <v>5</v>
      </c>
      <c r="B216" s="15" t="n">
        <v>4381158000</v>
      </c>
      <c r="C216" s="15" t="s">
        <v>244</v>
      </c>
      <c r="D216" s="9" t="n">
        <f aca="false">LEN(C216)</f>
        <v>18</v>
      </c>
      <c r="E216" s="9" t="s">
        <v>245</v>
      </c>
      <c r="F216" s="9" t="n">
        <f aca="false">LEN(E216)</f>
        <v>16</v>
      </c>
      <c r="G216" s="15" t="s">
        <v>244</v>
      </c>
      <c r="H216" s="9" t="n">
        <f aca="false">LEN(G216)</f>
        <v>18</v>
      </c>
      <c r="I216" s="23" t="s">
        <v>245</v>
      </c>
      <c r="J216" s="9" t="n">
        <f aca="false">LEN(I216)</f>
        <v>16</v>
      </c>
    </row>
    <row r="217" customFormat="false" ht="13.15" hidden="true" customHeight="true" outlineLevel="0" collapsed="false">
      <c r="A217" s="15" t="s">
        <v>5</v>
      </c>
      <c r="B217" s="15" t="n">
        <v>4381158100</v>
      </c>
      <c r="C217" s="14" t="s">
        <v>667</v>
      </c>
      <c r="D217" s="16" t="n">
        <f aca="false">LEN(C217)</f>
        <v>30</v>
      </c>
      <c r="E217" s="16" t="s">
        <v>668</v>
      </c>
      <c r="F217" s="16" t="n">
        <f aca="false">LEN(E217)</f>
        <v>28</v>
      </c>
      <c r="G217" s="14" t="s">
        <v>259</v>
      </c>
      <c r="H217" s="16" t="n">
        <f aca="false">LEN(G217)</f>
        <v>18</v>
      </c>
      <c r="I217" s="16" t="s">
        <v>260</v>
      </c>
      <c r="J217" s="16" t="n">
        <f aca="false">LEN(I217)</f>
        <v>16</v>
      </c>
    </row>
    <row r="218" customFormat="false" ht="13.15" hidden="true" customHeight="true" outlineLevel="0" collapsed="false">
      <c r="A218" s="15" t="s">
        <v>5</v>
      </c>
      <c r="B218" s="15" t="n">
        <v>4381158110</v>
      </c>
      <c r="C218" s="14" t="s">
        <v>669</v>
      </c>
      <c r="D218" s="16" t="n">
        <f aca="false">LEN(C218)</f>
        <v>44</v>
      </c>
      <c r="E218" s="16" t="s">
        <v>670</v>
      </c>
      <c r="F218" s="16" t="n">
        <f aca="false">LEN(E218)</f>
        <v>38</v>
      </c>
      <c r="G218" s="14" t="s">
        <v>263</v>
      </c>
      <c r="H218" s="16" t="n">
        <f aca="false">LEN(G218)</f>
        <v>20</v>
      </c>
      <c r="I218" s="16" t="s">
        <v>264</v>
      </c>
      <c r="J218" s="16" t="n">
        <f aca="false">LEN(I218)</f>
        <v>20</v>
      </c>
    </row>
    <row r="219" customFormat="false" ht="13.15" hidden="true" customHeight="true" outlineLevel="0" collapsed="false">
      <c r="A219" s="15" t="s">
        <v>5</v>
      </c>
      <c r="B219" s="15" t="n">
        <v>4381158120</v>
      </c>
      <c r="C219" s="14" t="s">
        <v>671</v>
      </c>
      <c r="D219" s="16" t="n">
        <f aca="false">LEN(C219)</f>
        <v>46</v>
      </c>
      <c r="E219" s="16" t="s">
        <v>672</v>
      </c>
      <c r="F219" s="16" t="n">
        <f aca="false">LEN(E219)</f>
        <v>40</v>
      </c>
      <c r="G219" s="14" t="s">
        <v>267</v>
      </c>
      <c r="H219" s="16" t="n">
        <f aca="false">LEN(G219)</f>
        <v>20</v>
      </c>
      <c r="I219" s="16" t="s">
        <v>268</v>
      </c>
      <c r="J219" s="16" t="n">
        <f aca="false">LEN(I219)</f>
        <v>20</v>
      </c>
    </row>
    <row r="220" customFormat="false" ht="13.15" hidden="true" customHeight="true" outlineLevel="0" collapsed="false">
      <c r="A220" s="15" t="s">
        <v>5</v>
      </c>
      <c r="B220" s="15" t="n">
        <v>4381158200</v>
      </c>
      <c r="C220" s="14" t="s">
        <v>673</v>
      </c>
      <c r="D220" s="16" t="n">
        <f aca="false">LEN(C220)</f>
        <v>30</v>
      </c>
      <c r="E220" s="16" t="s">
        <v>674</v>
      </c>
      <c r="F220" s="16" t="n">
        <f aca="false">LEN(E220)</f>
        <v>33</v>
      </c>
      <c r="G220" s="14" t="s">
        <v>271</v>
      </c>
      <c r="H220" s="16" t="n">
        <f aca="false">LEN(G220)</f>
        <v>18</v>
      </c>
      <c r="I220" s="16" t="s">
        <v>272</v>
      </c>
      <c r="J220" s="16" t="n">
        <f aca="false">LEN(I220)</f>
        <v>2</v>
      </c>
    </row>
    <row r="221" customFormat="false" ht="13.15" hidden="true" customHeight="true" outlineLevel="0" collapsed="false">
      <c r="A221" s="15" t="s">
        <v>5</v>
      </c>
      <c r="B221" s="15" t="n">
        <v>4381158210</v>
      </c>
      <c r="C221" s="14" t="s">
        <v>675</v>
      </c>
      <c r="D221" s="16" t="n">
        <f aca="false">LEN(C221)</f>
        <v>44</v>
      </c>
      <c r="E221" s="16" t="s">
        <v>676</v>
      </c>
      <c r="F221" s="16" t="n">
        <f aca="false">LEN(E221)</f>
        <v>43</v>
      </c>
      <c r="G221" s="14" t="s">
        <v>275</v>
      </c>
      <c r="H221" s="16" t="n">
        <f aca="false">LEN(G221)</f>
        <v>16</v>
      </c>
      <c r="I221" s="16" t="s">
        <v>276</v>
      </c>
      <c r="J221" s="16" t="n">
        <f aca="false">LEN(I221)</f>
        <v>12</v>
      </c>
    </row>
    <row r="222" customFormat="false" ht="13.15" hidden="true" customHeight="true" outlineLevel="0" collapsed="false">
      <c r="A222" s="15" t="s">
        <v>5</v>
      </c>
      <c r="B222" s="15" t="n">
        <v>4381158220</v>
      </c>
      <c r="C222" s="14" t="s">
        <v>677</v>
      </c>
      <c r="D222" s="16" t="n">
        <f aca="false">LEN(C222)</f>
        <v>46</v>
      </c>
      <c r="E222" s="16" t="s">
        <v>678</v>
      </c>
      <c r="F222" s="16" t="n">
        <f aca="false">LEN(E222)</f>
        <v>45</v>
      </c>
      <c r="G222" s="14" t="s">
        <v>279</v>
      </c>
      <c r="H222" s="16" t="n">
        <f aca="false">LEN(G222)</f>
        <v>18</v>
      </c>
      <c r="I222" s="16" t="s">
        <v>280</v>
      </c>
      <c r="J222" s="16" t="n">
        <f aca="false">LEN(I222)</f>
        <v>14</v>
      </c>
    </row>
    <row r="223" customFormat="false" ht="13.15" hidden="true" customHeight="true" outlineLevel="0" collapsed="false">
      <c r="A223" s="15" t="s">
        <v>5</v>
      </c>
      <c r="B223" s="15" t="n">
        <v>4381158300</v>
      </c>
      <c r="C223" s="14" t="s">
        <v>679</v>
      </c>
      <c r="D223" s="16" t="n">
        <f aca="false">LEN(C223)</f>
        <v>25</v>
      </c>
      <c r="E223" s="16" t="s">
        <v>680</v>
      </c>
      <c r="F223" s="16" t="n">
        <f aca="false">LEN(E223)</f>
        <v>28</v>
      </c>
      <c r="G223" s="14" t="s">
        <v>283</v>
      </c>
      <c r="H223" s="16" t="n">
        <f aca="false">LEN(G223)</f>
        <v>13</v>
      </c>
      <c r="I223" s="16" t="s">
        <v>284</v>
      </c>
      <c r="J223" s="16" t="n">
        <f aca="false">LEN(I223)</f>
        <v>16</v>
      </c>
    </row>
    <row r="224" customFormat="false" ht="13.15" hidden="true" customHeight="true" outlineLevel="0" collapsed="false">
      <c r="A224" s="15" t="s">
        <v>5</v>
      </c>
      <c r="B224" s="15" t="n">
        <v>4381158310</v>
      </c>
      <c r="C224" s="14" t="s">
        <v>681</v>
      </c>
      <c r="D224" s="16" t="n">
        <f aca="false">LEN(C224)</f>
        <v>36</v>
      </c>
      <c r="E224" s="16" t="s">
        <v>682</v>
      </c>
      <c r="F224" s="16" t="n">
        <f aca="false">LEN(E224)</f>
        <v>41</v>
      </c>
      <c r="G224" s="14" t="s">
        <v>287</v>
      </c>
      <c r="H224" s="16" t="n">
        <f aca="false">LEN(G224)</f>
        <v>20</v>
      </c>
      <c r="I224" s="16" t="s">
        <v>288</v>
      </c>
      <c r="J224" s="16" t="n">
        <f aca="false">LEN(I224)</f>
        <v>20</v>
      </c>
    </row>
    <row r="225" customFormat="false" ht="13.15" hidden="true" customHeight="true" outlineLevel="0" collapsed="false">
      <c r="A225" s="15" t="s">
        <v>5</v>
      </c>
      <c r="B225" s="15" t="n">
        <v>4381158311</v>
      </c>
      <c r="C225" s="14" t="s">
        <v>683</v>
      </c>
      <c r="D225" s="16" t="n">
        <f aca="false">LEN(C225)</f>
        <v>50</v>
      </c>
      <c r="E225" s="16" t="s">
        <v>684</v>
      </c>
      <c r="F225" s="16" t="n">
        <f aca="false">LEN(E225)</f>
        <v>50</v>
      </c>
      <c r="G225" s="14" t="s">
        <v>291</v>
      </c>
      <c r="H225" s="16" t="n">
        <f aca="false">LEN(G225)</f>
        <v>20</v>
      </c>
      <c r="I225" s="16" t="s">
        <v>292</v>
      </c>
      <c r="J225" s="16" t="n">
        <f aca="false">LEN(I225)</f>
        <v>20</v>
      </c>
    </row>
    <row r="226" customFormat="false" ht="13.15" hidden="true" customHeight="true" outlineLevel="0" collapsed="false">
      <c r="A226" s="15" t="s">
        <v>5</v>
      </c>
      <c r="B226" s="15" t="n">
        <v>4381158312</v>
      </c>
      <c r="C226" s="14" t="s">
        <v>685</v>
      </c>
      <c r="D226" s="16" t="n">
        <f aca="false">LEN(C228)</f>
        <v>42</v>
      </c>
      <c r="E226" s="16" t="s">
        <v>686</v>
      </c>
      <c r="F226" s="16" t="n">
        <f aca="false">LEN(E226)</f>
        <v>50</v>
      </c>
      <c r="G226" s="14" t="s">
        <v>295</v>
      </c>
      <c r="H226" s="16" t="n">
        <f aca="false">LEN(G226)</f>
        <v>20</v>
      </c>
      <c r="I226" s="16" t="s">
        <v>296</v>
      </c>
      <c r="J226" s="16" t="n">
        <f aca="false">LEN(I226)</f>
        <v>20</v>
      </c>
    </row>
    <row r="227" customFormat="false" ht="13.15" hidden="true" customHeight="true" outlineLevel="0" collapsed="false">
      <c r="A227" s="15" t="s">
        <v>5</v>
      </c>
      <c r="B227" s="15" t="n">
        <v>4381158320</v>
      </c>
      <c r="C227" s="14" t="s">
        <v>687</v>
      </c>
      <c r="D227" s="16" t="n">
        <f aca="false">LEN(C227)</f>
        <v>28</v>
      </c>
      <c r="E227" s="16" t="s">
        <v>688</v>
      </c>
      <c r="F227" s="16" t="n">
        <f aca="false">LEN(E227)</f>
        <v>31</v>
      </c>
      <c r="G227" s="14" t="s">
        <v>299</v>
      </c>
      <c r="H227" s="16" t="n">
        <f aca="false">LEN(G227)</f>
        <v>16</v>
      </c>
      <c r="I227" s="16" t="s">
        <v>300</v>
      </c>
      <c r="J227" s="16" t="n">
        <f aca="false">LEN(I227)</f>
        <v>19</v>
      </c>
    </row>
    <row r="228" customFormat="false" ht="13.15" hidden="true" customHeight="true" outlineLevel="0" collapsed="false">
      <c r="A228" s="15" t="s">
        <v>5</v>
      </c>
      <c r="B228" s="15" t="n">
        <v>4381158321</v>
      </c>
      <c r="C228" s="14" t="s">
        <v>689</v>
      </c>
      <c r="D228" s="16" t="n">
        <f aca="false">LEN(C228)</f>
        <v>42</v>
      </c>
      <c r="E228" s="16" t="s">
        <v>690</v>
      </c>
      <c r="F228" s="16" t="n">
        <f aca="false">LEN(E228)</f>
        <v>41</v>
      </c>
      <c r="G228" s="14" t="s">
        <v>303</v>
      </c>
      <c r="H228" s="16" t="n">
        <f aca="false">LEN(G228)</f>
        <v>20</v>
      </c>
      <c r="I228" s="16" t="s">
        <v>304</v>
      </c>
      <c r="J228" s="16" t="n">
        <f aca="false">LEN(I228)</f>
        <v>20</v>
      </c>
    </row>
    <row r="229" customFormat="false" ht="13.15" hidden="true" customHeight="true" outlineLevel="0" collapsed="false">
      <c r="A229" s="15" t="s">
        <v>5</v>
      </c>
      <c r="B229" s="15" t="n">
        <v>4381158322</v>
      </c>
      <c r="C229" s="14" t="s">
        <v>691</v>
      </c>
      <c r="D229" s="16" t="n">
        <f aca="false">LEN(C229)</f>
        <v>44</v>
      </c>
      <c r="E229" s="16" t="s">
        <v>692</v>
      </c>
      <c r="F229" s="16" t="n">
        <f aca="false">LEN(E229)</f>
        <v>43</v>
      </c>
      <c r="G229" s="14" t="s">
        <v>307</v>
      </c>
      <c r="H229" s="16" t="n">
        <f aca="false">LEN(G229)</f>
        <v>20</v>
      </c>
      <c r="I229" s="16" t="s">
        <v>308</v>
      </c>
      <c r="J229" s="16" t="n">
        <f aca="false">LEN(I229)</f>
        <v>20</v>
      </c>
    </row>
    <row r="230" customFormat="false" ht="13.15" hidden="true" customHeight="true" outlineLevel="0" collapsed="false">
      <c r="A230" s="15" t="s">
        <v>5</v>
      </c>
      <c r="B230" s="15" t="n">
        <v>4381158400</v>
      </c>
      <c r="C230" s="14" t="s">
        <v>693</v>
      </c>
      <c r="D230" s="16" t="n">
        <f aca="false">LEN(C230)</f>
        <v>47</v>
      </c>
      <c r="E230" s="16" t="s">
        <v>694</v>
      </c>
      <c r="F230" s="16" t="n">
        <f aca="false">LEN(E230)</f>
        <v>34</v>
      </c>
      <c r="G230" s="14" t="s">
        <v>311</v>
      </c>
      <c r="H230" s="16" t="n">
        <f aca="false">LEN(G230)</f>
        <v>19</v>
      </c>
      <c r="I230" s="16" t="s">
        <v>312</v>
      </c>
      <c r="J230" s="16" t="n">
        <f aca="false">LEN(I230)</f>
        <v>20</v>
      </c>
    </row>
    <row r="231" customFormat="false" ht="13.15" hidden="true" customHeight="true" outlineLevel="0" collapsed="false">
      <c r="A231" s="15" t="s">
        <v>5</v>
      </c>
      <c r="B231" s="15" t="n">
        <v>4381158410</v>
      </c>
      <c r="C231" s="14" t="s">
        <v>695</v>
      </c>
      <c r="D231" s="16" t="n">
        <f aca="false">LEN(C231)</f>
        <v>28</v>
      </c>
      <c r="E231" s="16" t="s">
        <v>696</v>
      </c>
      <c r="F231" s="16" t="n">
        <f aca="false">LEN(E231)</f>
        <v>31</v>
      </c>
      <c r="G231" s="14" t="s">
        <v>315</v>
      </c>
      <c r="H231" s="16" t="n">
        <f aca="false">LEN(G231)</f>
        <v>16</v>
      </c>
      <c r="I231" s="16" t="s">
        <v>316</v>
      </c>
      <c r="J231" s="16" t="n">
        <f aca="false">LEN(I231)</f>
        <v>19</v>
      </c>
    </row>
    <row r="232" customFormat="false" ht="13.15" hidden="true" customHeight="true" outlineLevel="0" collapsed="false">
      <c r="A232" s="15" t="s">
        <v>5</v>
      </c>
      <c r="B232" s="15" t="n">
        <v>4381158411</v>
      </c>
      <c r="C232" s="14" t="s">
        <v>697</v>
      </c>
      <c r="D232" s="16" t="n">
        <f aca="false">LEN(C232)</f>
        <v>42</v>
      </c>
      <c r="E232" s="16" t="s">
        <v>698</v>
      </c>
      <c r="F232" s="16" t="n">
        <f aca="false">LEN(E232)</f>
        <v>41</v>
      </c>
      <c r="G232" s="14" t="s">
        <v>319</v>
      </c>
      <c r="H232" s="16" t="n">
        <f aca="false">LEN(G232)</f>
        <v>20</v>
      </c>
      <c r="I232" s="16" t="s">
        <v>292</v>
      </c>
      <c r="J232" s="16" t="n">
        <f aca="false">LEN(I232)</f>
        <v>20</v>
      </c>
    </row>
    <row r="233" customFormat="false" ht="13.15" hidden="true" customHeight="true" outlineLevel="0" collapsed="false">
      <c r="A233" s="15" t="s">
        <v>5</v>
      </c>
      <c r="B233" s="15" t="n">
        <v>4381158412</v>
      </c>
      <c r="C233" s="14" t="s">
        <v>699</v>
      </c>
      <c r="D233" s="16" t="n">
        <f aca="false">LEN(C233)</f>
        <v>44</v>
      </c>
      <c r="E233" s="16" t="s">
        <v>700</v>
      </c>
      <c r="F233" s="16" t="n">
        <f aca="false">LEN(E233)</f>
        <v>43</v>
      </c>
      <c r="G233" s="14" t="s">
        <v>322</v>
      </c>
      <c r="H233" s="16" t="n">
        <f aca="false">LEN(G233)</f>
        <v>20</v>
      </c>
      <c r="I233" s="16" t="s">
        <v>296</v>
      </c>
      <c r="J233" s="16" t="n">
        <f aca="false">LEN(I233)</f>
        <v>20</v>
      </c>
    </row>
    <row r="234" customFormat="false" ht="13.15" hidden="true" customHeight="true" outlineLevel="0" collapsed="false">
      <c r="A234" s="15" t="s">
        <v>5</v>
      </c>
      <c r="B234" s="15" t="n">
        <v>4381158420</v>
      </c>
      <c r="C234" s="14" t="s">
        <v>701</v>
      </c>
      <c r="D234" s="16" t="n">
        <f aca="false">LEN(C234)</f>
        <v>36</v>
      </c>
      <c r="E234" s="16" t="s">
        <v>702</v>
      </c>
      <c r="F234" s="16" t="n">
        <f aca="false">LEN(E234)</f>
        <v>40</v>
      </c>
      <c r="G234" s="14" t="s">
        <v>325</v>
      </c>
      <c r="H234" s="16" t="n">
        <f aca="false">LEN(G234)</f>
        <v>8</v>
      </c>
      <c r="I234" s="16" t="s">
        <v>326</v>
      </c>
      <c r="J234" s="16" t="n">
        <f aca="false">LEN(I234)</f>
        <v>9</v>
      </c>
    </row>
    <row r="235" customFormat="false" ht="13.15" hidden="true" customHeight="true" outlineLevel="0" collapsed="false">
      <c r="A235" s="15" t="s">
        <v>5</v>
      </c>
      <c r="B235" s="15" t="n">
        <v>4381158421</v>
      </c>
      <c r="C235" s="14" t="s">
        <v>703</v>
      </c>
      <c r="D235" s="16" t="n">
        <f aca="false">LEN(C235)</f>
        <v>50</v>
      </c>
      <c r="E235" s="16" t="s">
        <v>704</v>
      </c>
      <c r="F235" s="16" t="n">
        <f aca="false">LEN(E235)</f>
        <v>50</v>
      </c>
      <c r="G235" s="14" t="s">
        <v>329</v>
      </c>
      <c r="H235" s="16" t="n">
        <f aca="false">LEN(G235)</f>
        <v>20</v>
      </c>
      <c r="I235" s="16" t="s">
        <v>330</v>
      </c>
      <c r="J235" s="16" t="n">
        <f aca="false">LEN(I235)</f>
        <v>19</v>
      </c>
    </row>
    <row r="236" customFormat="false" ht="13.15" hidden="true" customHeight="true" outlineLevel="0" collapsed="false">
      <c r="A236" s="15" t="s">
        <v>5</v>
      </c>
      <c r="B236" s="15" t="n">
        <v>4381158422</v>
      </c>
      <c r="C236" s="14" t="s">
        <v>705</v>
      </c>
      <c r="D236" s="16" t="n">
        <f aca="false">LEN(C238)</f>
        <v>36</v>
      </c>
      <c r="E236" s="16" t="s">
        <v>706</v>
      </c>
      <c r="F236" s="16" t="n">
        <f aca="false">LEN(E236)</f>
        <v>50</v>
      </c>
      <c r="G236" s="14" t="s">
        <v>333</v>
      </c>
      <c r="H236" s="16" t="n">
        <f aca="false">LEN(G236)</f>
        <v>20</v>
      </c>
      <c r="I236" s="16" t="s">
        <v>334</v>
      </c>
      <c r="J236" s="16" t="n">
        <f aca="false">LEN(I236)</f>
        <v>19</v>
      </c>
    </row>
    <row r="237" customFormat="false" ht="13.15" hidden="true" customHeight="true" outlineLevel="0" collapsed="false">
      <c r="A237" s="15" t="s">
        <v>5</v>
      </c>
      <c r="B237" s="15" t="n">
        <v>4381158500</v>
      </c>
      <c r="C237" s="14" t="s">
        <v>707</v>
      </c>
      <c r="D237" s="16" t="n">
        <f aca="false">LEN(C237)</f>
        <v>22</v>
      </c>
      <c r="E237" s="16" t="s">
        <v>708</v>
      </c>
      <c r="F237" s="16" t="n">
        <f aca="false">LEN(E237)</f>
        <v>24</v>
      </c>
      <c r="G237" s="14" t="s">
        <v>337</v>
      </c>
      <c r="H237" s="16" t="n">
        <f aca="false">LEN(G237)</f>
        <v>10</v>
      </c>
      <c r="I237" s="16" t="s">
        <v>338</v>
      </c>
      <c r="J237" s="16" t="n">
        <f aca="false">LEN(I237)</f>
        <v>12</v>
      </c>
    </row>
    <row r="238" customFormat="false" ht="13.15" hidden="true" customHeight="true" outlineLevel="0" collapsed="false">
      <c r="A238" s="15" t="s">
        <v>5</v>
      </c>
      <c r="B238" s="15" t="n">
        <v>4381158510</v>
      </c>
      <c r="C238" s="14" t="s">
        <v>709</v>
      </c>
      <c r="D238" s="16" t="n">
        <f aca="false">LEN(C238)</f>
        <v>36</v>
      </c>
      <c r="E238" s="16" t="s">
        <v>710</v>
      </c>
      <c r="F238" s="16" t="n">
        <f aca="false">LEN(E238)</f>
        <v>34</v>
      </c>
      <c r="G238" s="14" t="s">
        <v>319</v>
      </c>
      <c r="H238" s="16" t="n">
        <f aca="false">LEN(G238)</f>
        <v>20</v>
      </c>
      <c r="I238" s="16" t="s">
        <v>292</v>
      </c>
      <c r="J238" s="16" t="n">
        <f aca="false">LEN(I238)</f>
        <v>20</v>
      </c>
    </row>
    <row r="239" customFormat="false" ht="13.15" hidden="true" customHeight="true" outlineLevel="0" collapsed="false">
      <c r="A239" s="15" t="s">
        <v>5</v>
      </c>
      <c r="B239" s="15" t="n">
        <v>4381158520</v>
      </c>
      <c r="C239" s="14" t="s">
        <v>711</v>
      </c>
      <c r="D239" s="16" t="n">
        <f aca="false">LEN(C239)</f>
        <v>38</v>
      </c>
      <c r="E239" s="16" t="s">
        <v>712</v>
      </c>
      <c r="F239" s="16" t="n">
        <f aca="false">LEN(E239)</f>
        <v>36</v>
      </c>
      <c r="G239" s="14" t="s">
        <v>322</v>
      </c>
      <c r="H239" s="16" t="n">
        <f aca="false">LEN(G239)</f>
        <v>20</v>
      </c>
      <c r="I239" s="16" t="s">
        <v>296</v>
      </c>
      <c r="J239" s="16" t="n">
        <f aca="false">LEN(I239)</f>
        <v>20</v>
      </c>
    </row>
    <row r="240" customFormat="false" ht="13.15" hidden="true" customHeight="true" outlineLevel="0" collapsed="false">
      <c r="A240" s="15" t="s">
        <v>5</v>
      </c>
      <c r="B240" s="15" t="n">
        <v>4381158600</v>
      </c>
      <c r="C240" s="14" t="s">
        <v>713</v>
      </c>
      <c r="D240" s="16" t="n">
        <f aca="false">LEN(C240)</f>
        <v>29</v>
      </c>
      <c r="E240" s="16" t="s">
        <v>714</v>
      </c>
      <c r="F240" s="16" t="n">
        <f aca="false">LEN(E240)</f>
        <v>29</v>
      </c>
      <c r="G240" s="14" t="s">
        <v>345</v>
      </c>
      <c r="H240" s="16" t="n">
        <f aca="false">LEN(G240)</f>
        <v>17</v>
      </c>
      <c r="I240" s="16" t="s">
        <v>346</v>
      </c>
      <c r="J240" s="16" t="n">
        <f aca="false">LEN(I240)</f>
        <v>17</v>
      </c>
    </row>
    <row r="241" customFormat="false" ht="13.15" hidden="true" customHeight="true" outlineLevel="0" collapsed="false">
      <c r="A241" s="15" t="s">
        <v>5</v>
      </c>
      <c r="B241" s="15" t="n">
        <v>4381158610</v>
      </c>
      <c r="C241" s="14" t="s">
        <v>715</v>
      </c>
      <c r="D241" s="16" t="n">
        <f aca="false">LEN(C241)</f>
        <v>43</v>
      </c>
      <c r="E241" s="16" t="s">
        <v>716</v>
      </c>
      <c r="F241" s="16" t="n">
        <f aca="false">LEN(E241)</f>
        <v>39</v>
      </c>
      <c r="G241" s="14" t="s">
        <v>349</v>
      </c>
      <c r="H241" s="16" t="n">
        <f aca="false">LEN(G241)</f>
        <v>20</v>
      </c>
      <c r="I241" s="16" t="s">
        <v>350</v>
      </c>
      <c r="J241" s="16" t="n">
        <f aca="false">LEN(I241)</f>
        <v>20</v>
      </c>
    </row>
    <row r="242" customFormat="false" ht="13.15" hidden="true" customHeight="true" outlineLevel="0" collapsed="false">
      <c r="A242" s="15" t="s">
        <v>5</v>
      </c>
      <c r="B242" s="15" t="n">
        <v>4381158620</v>
      </c>
      <c r="C242" s="14" t="s">
        <v>717</v>
      </c>
      <c r="D242" s="16" t="n">
        <f aca="false">LEN(C242)</f>
        <v>45</v>
      </c>
      <c r="E242" s="16" t="s">
        <v>718</v>
      </c>
      <c r="F242" s="16" t="n">
        <f aca="false">LEN(E242)</f>
        <v>41</v>
      </c>
      <c r="G242" s="14" t="s">
        <v>353</v>
      </c>
      <c r="H242" s="16" t="n">
        <f aca="false">LEN(G242)</f>
        <v>20</v>
      </c>
      <c r="I242" s="16" t="s">
        <v>354</v>
      </c>
      <c r="J242" s="16" t="n">
        <f aca="false">LEN(I242)</f>
        <v>20</v>
      </c>
    </row>
    <row r="243" customFormat="false" ht="13.15" hidden="true" customHeight="true" outlineLevel="0" collapsed="false">
      <c r="A243" s="15" t="s">
        <v>5</v>
      </c>
      <c r="B243" s="14" t="n">
        <v>4382000000</v>
      </c>
      <c r="C243" s="14" t="s">
        <v>52</v>
      </c>
      <c r="D243" s="16" t="n">
        <f aca="false">LEN(C243)</f>
        <v>50</v>
      </c>
      <c r="E243" s="16" t="s">
        <v>54</v>
      </c>
      <c r="F243" s="16" t="n">
        <f aca="false">LEN(E243)</f>
        <v>50</v>
      </c>
      <c r="G243" s="14" t="s">
        <v>255</v>
      </c>
      <c r="H243" s="16" t="n">
        <f aca="false">LEN(G243)</f>
        <v>20</v>
      </c>
      <c r="I243" s="22" t="s">
        <v>256</v>
      </c>
      <c r="J243" s="16" t="n">
        <f aca="false">LEN(I243)</f>
        <v>20</v>
      </c>
    </row>
    <row r="244" s="24" customFormat="true" ht="13.15" hidden="true" customHeight="true" outlineLevel="0" collapsed="false">
      <c r="A244" s="15" t="s">
        <v>5</v>
      </c>
      <c r="B244" s="15" t="n">
        <v>4382150000</v>
      </c>
      <c r="C244" s="15" t="s">
        <v>220</v>
      </c>
      <c r="D244" s="9" t="n">
        <f aca="false">LEN(C244)</f>
        <v>23</v>
      </c>
      <c r="E244" s="9" t="s">
        <v>221</v>
      </c>
      <c r="F244" s="9" t="n">
        <f aca="false">LEN(E244)</f>
        <v>24</v>
      </c>
      <c r="G244" s="15" t="s">
        <v>222</v>
      </c>
      <c r="H244" s="9" t="n">
        <f aca="false">LEN(G244)</f>
        <v>20</v>
      </c>
      <c r="I244" s="23" t="s">
        <v>223</v>
      </c>
      <c r="J244" s="9" t="n">
        <f aca="false">LEN(I244)</f>
        <v>20</v>
      </c>
    </row>
    <row r="245" s="24" customFormat="true" ht="13.15" hidden="true" customHeight="true" outlineLevel="0" collapsed="false">
      <c r="A245" s="15" t="s">
        <v>5</v>
      </c>
      <c r="B245" s="15" t="n">
        <v>4382151000</v>
      </c>
      <c r="C245" s="15" t="s">
        <v>224</v>
      </c>
      <c r="D245" s="9" t="n">
        <f aca="false">LEN(C245)</f>
        <v>40</v>
      </c>
      <c r="E245" s="9" t="s">
        <v>225</v>
      </c>
      <c r="F245" s="9" t="n">
        <f aca="false">LEN(E245)</f>
        <v>44</v>
      </c>
      <c r="G245" s="15" t="s">
        <v>226</v>
      </c>
      <c r="H245" s="9" t="n">
        <f aca="false">LEN(G245)</f>
        <v>20</v>
      </c>
      <c r="I245" s="23" t="s">
        <v>227</v>
      </c>
      <c r="J245" s="9" t="n">
        <f aca="false">LEN(I245)</f>
        <v>20</v>
      </c>
    </row>
    <row r="246" customFormat="false" ht="13.15" hidden="true" customHeight="true" outlineLevel="0" collapsed="false">
      <c r="A246" s="15" t="s">
        <v>5</v>
      </c>
      <c r="B246" s="15" t="n">
        <v>4382151100</v>
      </c>
      <c r="C246" s="14" t="s">
        <v>257</v>
      </c>
      <c r="D246" s="16" t="n">
        <f aca="false">LEN(C246)</f>
        <v>30</v>
      </c>
      <c r="E246" s="16" t="s">
        <v>258</v>
      </c>
      <c r="F246" s="16" t="n">
        <f aca="false">LEN(E246)</f>
        <v>28</v>
      </c>
      <c r="G246" s="14" t="s">
        <v>259</v>
      </c>
      <c r="H246" s="16" t="n">
        <f aca="false">LEN(G246)</f>
        <v>18</v>
      </c>
      <c r="I246" s="16" t="s">
        <v>260</v>
      </c>
      <c r="J246" s="16" t="n">
        <f aca="false">LEN(I246)</f>
        <v>16</v>
      </c>
    </row>
    <row r="247" customFormat="false" ht="13.15" hidden="true" customHeight="true" outlineLevel="0" collapsed="false">
      <c r="A247" s="15" t="s">
        <v>5</v>
      </c>
      <c r="B247" s="15" t="n">
        <v>4382151110</v>
      </c>
      <c r="C247" s="14" t="s">
        <v>261</v>
      </c>
      <c r="D247" s="16" t="n">
        <f aca="false">LEN(C247)</f>
        <v>44</v>
      </c>
      <c r="E247" s="16" t="s">
        <v>262</v>
      </c>
      <c r="F247" s="16" t="n">
        <f aca="false">LEN(E247)</f>
        <v>38</v>
      </c>
      <c r="G247" s="14" t="s">
        <v>263</v>
      </c>
      <c r="H247" s="16" t="n">
        <f aca="false">LEN(G247)</f>
        <v>20</v>
      </c>
      <c r="I247" s="16" t="s">
        <v>264</v>
      </c>
      <c r="J247" s="16" t="n">
        <f aca="false">LEN(I247)</f>
        <v>20</v>
      </c>
    </row>
    <row r="248" customFormat="false" ht="13.15" hidden="true" customHeight="true" outlineLevel="0" collapsed="false">
      <c r="A248" s="15" t="s">
        <v>5</v>
      </c>
      <c r="B248" s="15" t="n">
        <v>4382151120</v>
      </c>
      <c r="C248" s="14" t="s">
        <v>265</v>
      </c>
      <c r="D248" s="16" t="n">
        <f aca="false">LEN(C248)</f>
        <v>46</v>
      </c>
      <c r="E248" s="16" t="s">
        <v>266</v>
      </c>
      <c r="F248" s="16" t="n">
        <f aca="false">LEN(E248)</f>
        <v>40</v>
      </c>
      <c r="G248" s="14" t="s">
        <v>267</v>
      </c>
      <c r="H248" s="16" t="n">
        <f aca="false">LEN(G248)</f>
        <v>20</v>
      </c>
      <c r="I248" s="16" t="s">
        <v>268</v>
      </c>
      <c r="J248" s="16" t="n">
        <f aca="false">LEN(I248)</f>
        <v>20</v>
      </c>
    </row>
    <row r="249" customFormat="false" ht="13.15" hidden="true" customHeight="true" outlineLevel="0" collapsed="false">
      <c r="A249" s="15" t="s">
        <v>5</v>
      </c>
      <c r="B249" s="15" t="n">
        <v>4382151200</v>
      </c>
      <c r="C249" s="14" t="s">
        <v>269</v>
      </c>
      <c r="D249" s="16" t="n">
        <f aca="false">LEN(C249)</f>
        <v>30</v>
      </c>
      <c r="E249" s="16" t="s">
        <v>270</v>
      </c>
      <c r="F249" s="16" t="n">
        <f aca="false">LEN(E249)</f>
        <v>33</v>
      </c>
      <c r="G249" s="14" t="s">
        <v>271</v>
      </c>
      <c r="H249" s="16" t="n">
        <f aca="false">LEN(G249)</f>
        <v>18</v>
      </c>
      <c r="I249" s="16" t="s">
        <v>272</v>
      </c>
      <c r="J249" s="16" t="n">
        <f aca="false">LEN(I249)</f>
        <v>2</v>
      </c>
    </row>
    <row r="250" customFormat="false" ht="13.15" hidden="true" customHeight="true" outlineLevel="0" collapsed="false">
      <c r="A250" s="15" t="s">
        <v>5</v>
      </c>
      <c r="B250" s="15" t="n">
        <v>4382151210</v>
      </c>
      <c r="C250" s="14" t="s">
        <v>273</v>
      </c>
      <c r="D250" s="16" t="n">
        <f aca="false">LEN(C250)</f>
        <v>44</v>
      </c>
      <c r="E250" s="16" t="s">
        <v>274</v>
      </c>
      <c r="F250" s="16" t="n">
        <f aca="false">LEN(E250)</f>
        <v>43</v>
      </c>
      <c r="G250" s="14" t="s">
        <v>275</v>
      </c>
      <c r="H250" s="16" t="n">
        <f aca="false">LEN(G250)</f>
        <v>16</v>
      </c>
      <c r="I250" s="16" t="s">
        <v>276</v>
      </c>
      <c r="J250" s="16" t="n">
        <f aca="false">LEN(I250)</f>
        <v>12</v>
      </c>
    </row>
    <row r="251" customFormat="false" ht="13.15" hidden="true" customHeight="true" outlineLevel="0" collapsed="false">
      <c r="A251" s="15" t="s">
        <v>5</v>
      </c>
      <c r="B251" s="15" t="n">
        <v>4382151220</v>
      </c>
      <c r="C251" s="14" t="s">
        <v>277</v>
      </c>
      <c r="D251" s="16" t="n">
        <f aca="false">LEN(C251)</f>
        <v>46</v>
      </c>
      <c r="E251" s="16" t="s">
        <v>278</v>
      </c>
      <c r="F251" s="16" t="n">
        <f aca="false">LEN(E251)</f>
        <v>45</v>
      </c>
      <c r="G251" s="14" t="s">
        <v>279</v>
      </c>
      <c r="H251" s="16" t="n">
        <f aca="false">LEN(G251)</f>
        <v>18</v>
      </c>
      <c r="I251" s="16" t="s">
        <v>280</v>
      </c>
      <c r="J251" s="16" t="n">
        <f aca="false">LEN(I251)</f>
        <v>14</v>
      </c>
    </row>
    <row r="252" customFormat="false" ht="13.15" hidden="true" customHeight="true" outlineLevel="0" collapsed="false">
      <c r="A252" s="15" t="s">
        <v>5</v>
      </c>
      <c r="B252" s="15" t="n">
        <v>4382151300</v>
      </c>
      <c r="C252" s="14" t="s">
        <v>281</v>
      </c>
      <c r="D252" s="16" t="n">
        <f aca="false">LEN(C252)</f>
        <v>25</v>
      </c>
      <c r="E252" s="16" t="s">
        <v>282</v>
      </c>
      <c r="F252" s="16" t="n">
        <f aca="false">LEN(E252)</f>
        <v>28</v>
      </c>
      <c r="G252" s="14" t="s">
        <v>283</v>
      </c>
      <c r="H252" s="16" t="n">
        <f aca="false">LEN(G252)</f>
        <v>13</v>
      </c>
      <c r="I252" s="16" t="s">
        <v>284</v>
      </c>
      <c r="J252" s="16" t="n">
        <f aca="false">LEN(I252)</f>
        <v>16</v>
      </c>
    </row>
    <row r="253" customFormat="false" ht="13.15" hidden="true" customHeight="true" outlineLevel="0" collapsed="false">
      <c r="A253" s="15" t="s">
        <v>5</v>
      </c>
      <c r="B253" s="15" t="n">
        <v>4382151310</v>
      </c>
      <c r="C253" s="14" t="s">
        <v>285</v>
      </c>
      <c r="D253" s="16" t="n">
        <f aca="false">LEN(C253)</f>
        <v>36</v>
      </c>
      <c r="E253" s="16" t="s">
        <v>286</v>
      </c>
      <c r="F253" s="16" t="n">
        <f aca="false">LEN(E253)</f>
        <v>41</v>
      </c>
      <c r="G253" s="14" t="s">
        <v>287</v>
      </c>
      <c r="H253" s="16" t="n">
        <f aca="false">LEN(G253)</f>
        <v>20</v>
      </c>
      <c r="I253" s="16" t="s">
        <v>288</v>
      </c>
      <c r="J253" s="16" t="n">
        <f aca="false">LEN(I253)</f>
        <v>20</v>
      </c>
    </row>
    <row r="254" customFormat="false" ht="13.15" hidden="true" customHeight="true" outlineLevel="0" collapsed="false">
      <c r="A254" s="15" t="s">
        <v>5</v>
      </c>
      <c r="B254" s="15" t="n">
        <v>4382151311</v>
      </c>
      <c r="C254" s="14" t="s">
        <v>289</v>
      </c>
      <c r="D254" s="16" t="n">
        <f aca="false">LEN(C254)</f>
        <v>50</v>
      </c>
      <c r="E254" s="16" t="s">
        <v>290</v>
      </c>
      <c r="F254" s="16" t="n">
        <f aca="false">LEN(E254)</f>
        <v>50</v>
      </c>
      <c r="G254" s="14" t="s">
        <v>291</v>
      </c>
      <c r="H254" s="16" t="n">
        <f aca="false">LEN(G254)</f>
        <v>20</v>
      </c>
      <c r="I254" s="16" t="s">
        <v>292</v>
      </c>
      <c r="J254" s="16" t="n">
        <f aca="false">LEN(I254)</f>
        <v>20</v>
      </c>
    </row>
    <row r="255" customFormat="false" ht="13.15" hidden="true" customHeight="true" outlineLevel="0" collapsed="false">
      <c r="A255" s="15" t="s">
        <v>5</v>
      </c>
      <c r="B255" s="15" t="n">
        <v>4382151312</v>
      </c>
      <c r="C255" s="14" t="s">
        <v>293</v>
      </c>
      <c r="D255" s="16" t="n">
        <f aca="false">LEN(C255)</f>
        <v>50</v>
      </c>
      <c r="E255" s="16" t="s">
        <v>294</v>
      </c>
      <c r="F255" s="16" t="n">
        <f aca="false">LEN(E255)</f>
        <v>50</v>
      </c>
      <c r="G255" s="14" t="s">
        <v>295</v>
      </c>
      <c r="H255" s="16" t="n">
        <f aca="false">LEN(G255)</f>
        <v>20</v>
      </c>
      <c r="I255" s="16" t="s">
        <v>296</v>
      </c>
      <c r="J255" s="16" t="n">
        <f aca="false">LEN(I255)</f>
        <v>20</v>
      </c>
    </row>
    <row r="256" customFormat="false" ht="13.15" hidden="true" customHeight="true" outlineLevel="0" collapsed="false">
      <c r="A256" s="15" t="s">
        <v>5</v>
      </c>
      <c r="B256" s="15" t="n">
        <v>4382151320</v>
      </c>
      <c r="C256" s="14" t="s">
        <v>297</v>
      </c>
      <c r="D256" s="16" t="n">
        <f aca="false">LEN(C256)</f>
        <v>28</v>
      </c>
      <c r="E256" s="16" t="s">
        <v>298</v>
      </c>
      <c r="F256" s="16" t="n">
        <f aca="false">LEN(E256)</f>
        <v>31</v>
      </c>
      <c r="G256" s="14" t="s">
        <v>299</v>
      </c>
      <c r="H256" s="16" t="n">
        <f aca="false">LEN(G256)</f>
        <v>16</v>
      </c>
      <c r="I256" s="16" t="s">
        <v>300</v>
      </c>
      <c r="J256" s="16" t="n">
        <f aca="false">LEN(I256)</f>
        <v>19</v>
      </c>
    </row>
    <row r="257" customFormat="false" ht="13.15" hidden="true" customHeight="true" outlineLevel="0" collapsed="false">
      <c r="A257" s="15" t="s">
        <v>5</v>
      </c>
      <c r="B257" s="15" t="n">
        <v>4382151321</v>
      </c>
      <c r="C257" s="14" t="s">
        <v>301</v>
      </c>
      <c r="D257" s="16" t="n">
        <f aca="false">LEN(C257)</f>
        <v>42</v>
      </c>
      <c r="E257" s="16" t="s">
        <v>302</v>
      </c>
      <c r="F257" s="16" t="n">
        <f aca="false">LEN(E257)</f>
        <v>41</v>
      </c>
      <c r="G257" s="14" t="s">
        <v>303</v>
      </c>
      <c r="H257" s="16" t="n">
        <f aca="false">LEN(G257)</f>
        <v>20</v>
      </c>
      <c r="I257" s="16" t="s">
        <v>304</v>
      </c>
      <c r="J257" s="16" t="n">
        <f aca="false">LEN(I257)</f>
        <v>20</v>
      </c>
    </row>
    <row r="258" customFormat="false" ht="13.15" hidden="true" customHeight="true" outlineLevel="0" collapsed="false">
      <c r="A258" s="15" t="s">
        <v>5</v>
      </c>
      <c r="B258" s="15" t="n">
        <v>4382151322</v>
      </c>
      <c r="C258" s="14" t="s">
        <v>305</v>
      </c>
      <c r="D258" s="16" t="n">
        <f aca="false">LEN(C258)</f>
        <v>44</v>
      </c>
      <c r="E258" s="16" t="s">
        <v>306</v>
      </c>
      <c r="F258" s="16" t="n">
        <f aca="false">LEN(E258)</f>
        <v>43</v>
      </c>
      <c r="G258" s="14" t="s">
        <v>307</v>
      </c>
      <c r="H258" s="16" t="n">
        <f aca="false">LEN(G258)</f>
        <v>20</v>
      </c>
      <c r="I258" s="16" t="s">
        <v>308</v>
      </c>
      <c r="J258" s="16" t="n">
        <f aca="false">LEN(I258)</f>
        <v>20</v>
      </c>
    </row>
    <row r="259" customFormat="false" ht="13.15" hidden="true" customHeight="true" outlineLevel="0" collapsed="false">
      <c r="A259" s="15" t="s">
        <v>5</v>
      </c>
      <c r="B259" s="15" t="n">
        <v>4382151400</v>
      </c>
      <c r="C259" s="14" t="s">
        <v>309</v>
      </c>
      <c r="D259" s="16" t="n">
        <f aca="false">LEN(C259)</f>
        <v>47</v>
      </c>
      <c r="E259" s="16" t="s">
        <v>310</v>
      </c>
      <c r="F259" s="16" t="n">
        <f aca="false">LEN(E259)</f>
        <v>34</v>
      </c>
      <c r="G259" s="14" t="s">
        <v>311</v>
      </c>
      <c r="H259" s="16" t="n">
        <f aca="false">LEN(G259)</f>
        <v>19</v>
      </c>
      <c r="I259" s="16" t="s">
        <v>312</v>
      </c>
      <c r="J259" s="16" t="n">
        <f aca="false">LEN(I259)</f>
        <v>20</v>
      </c>
    </row>
    <row r="260" customFormat="false" ht="13.15" hidden="true" customHeight="true" outlineLevel="0" collapsed="false">
      <c r="A260" s="15" t="s">
        <v>5</v>
      </c>
      <c r="B260" s="15" t="n">
        <v>4382151410</v>
      </c>
      <c r="C260" s="14" t="s">
        <v>313</v>
      </c>
      <c r="D260" s="16" t="n">
        <f aca="false">LEN(C260)</f>
        <v>28</v>
      </c>
      <c r="E260" s="16" t="s">
        <v>314</v>
      </c>
      <c r="F260" s="16" t="n">
        <f aca="false">LEN(E260)</f>
        <v>31</v>
      </c>
      <c r="G260" s="14" t="s">
        <v>315</v>
      </c>
      <c r="H260" s="16" t="n">
        <f aca="false">LEN(G260)</f>
        <v>16</v>
      </c>
      <c r="I260" s="16" t="s">
        <v>316</v>
      </c>
      <c r="J260" s="16" t="n">
        <f aca="false">LEN(I260)</f>
        <v>19</v>
      </c>
    </row>
    <row r="261" customFormat="false" ht="13.15" hidden="true" customHeight="true" outlineLevel="0" collapsed="false">
      <c r="A261" s="15" t="s">
        <v>5</v>
      </c>
      <c r="B261" s="15" t="n">
        <v>4382151411</v>
      </c>
      <c r="C261" s="14" t="s">
        <v>317</v>
      </c>
      <c r="D261" s="16" t="n">
        <f aca="false">LEN(C261)</f>
        <v>42</v>
      </c>
      <c r="E261" s="16" t="s">
        <v>318</v>
      </c>
      <c r="F261" s="16" t="n">
        <f aca="false">LEN(E261)</f>
        <v>41</v>
      </c>
      <c r="G261" s="14" t="s">
        <v>319</v>
      </c>
      <c r="H261" s="16" t="n">
        <f aca="false">LEN(G261)</f>
        <v>20</v>
      </c>
      <c r="I261" s="16" t="s">
        <v>292</v>
      </c>
      <c r="J261" s="16" t="n">
        <f aca="false">LEN(I261)</f>
        <v>20</v>
      </c>
    </row>
    <row r="262" customFormat="false" ht="13.15" hidden="true" customHeight="true" outlineLevel="0" collapsed="false">
      <c r="A262" s="15" t="s">
        <v>5</v>
      </c>
      <c r="B262" s="15" t="n">
        <v>4382151412</v>
      </c>
      <c r="C262" s="14" t="s">
        <v>320</v>
      </c>
      <c r="D262" s="16" t="n">
        <f aca="false">LEN(C262)</f>
        <v>44</v>
      </c>
      <c r="E262" s="16" t="s">
        <v>321</v>
      </c>
      <c r="F262" s="16" t="n">
        <f aca="false">LEN(E262)</f>
        <v>43</v>
      </c>
      <c r="G262" s="14" t="s">
        <v>322</v>
      </c>
      <c r="H262" s="16" t="n">
        <f aca="false">LEN(G262)</f>
        <v>20</v>
      </c>
      <c r="I262" s="16" t="s">
        <v>296</v>
      </c>
      <c r="J262" s="16" t="n">
        <f aca="false">LEN(I262)</f>
        <v>20</v>
      </c>
    </row>
    <row r="263" customFormat="false" ht="13.15" hidden="true" customHeight="true" outlineLevel="0" collapsed="false">
      <c r="A263" s="15" t="s">
        <v>5</v>
      </c>
      <c r="B263" s="15" t="n">
        <v>4382151420</v>
      </c>
      <c r="C263" s="14" t="s">
        <v>323</v>
      </c>
      <c r="D263" s="16" t="n">
        <f aca="false">LEN(C263)</f>
        <v>36</v>
      </c>
      <c r="E263" s="16" t="s">
        <v>324</v>
      </c>
      <c r="F263" s="16" t="n">
        <f aca="false">LEN(E263)</f>
        <v>40</v>
      </c>
      <c r="G263" s="14" t="s">
        <v>325</v>
      </c>
      <c r="H263" s="16" t="n">
        <f aca="false">LEN(G263)</f>
        <v>8</v>
      </c>
      <c r="I263" s="16" t="s">
        <v>326</v>
      </c>
      <c r="J263" s="16" t="n">
        <f aca="false">LEN(I263)</f>
        <v>9</v>
      </c>
    </row>
    <row r="264" customFormat="false" ht="13.15" hidden="true" customHeight="true" outlineLevel="0" collapsed="false">
      <c r="A264" s="15" t="s">
        <v>5</v>
      </c>
      <c r="B264" s="15" t="n">
        <v>4382151421</v>
      </c>
      <c r="C264" s="14" t="s">
        <v>327</v>
      </c>
      <c r="D264" s="16" t="n">
        <f aca="false">LEN(C264)</f>
        <v>50</v>
      </c>
      <c r="E264" s="16" t="s">
        <v>328</v>
      </c>
      <c r="F264" s="16" t="n">
        <f aca="false">LEN(E264)</f>
        <v>50</v>
      </c>
      <c r="G264" s="14" t="s">
        <v>329</v>
      </c>
      <c r="H264" s="16" t="n">
        <f aca="false">LEN(G264)</f>
        <v>20</v>
      </c>
      <c r="I264" s="16" t="s">
        <v>330</v>
      </c>
      <c r="J264" s="16" t="n">
        <f aca="false">LEN(I264)</f>
        <v>19</v>
      </c>
    </row>
    <row r="265" customFormat="false" ht="13.15" hidden="true" customHeight="true" outlineLevel="0" collapsed="false">
      <c r="A265" s="15" t="s">
        <v>5</v>
      </c>
      <c r="B265" s="15" t="n">
        <v>4382151422</v>
      </c>
      <c r="C265" s="14" t="s">
        <v>331</v>
      </c>
      <c r="D265" s="16" t="n">
        <f aca="false">LEN(C265)</f>
        <v>50</v>
      </c>
      <c r="E265" s="16" t="s">
        <v>332</v>
      </c>
      <c r="F265" s="16" t="n">
        <f aca="false">LEN(E265)</f>
        <v>50</v>
      </c>
      <c r="G265" s="14" t="s">
        <v>333</v>
      </c>
      <c r="H265" s="16" t="n">
        <f aca="false">LEN(G265)</f>
        <v>20</v>
      </c>
      <c r="I265" s="16" t="s">
        <v>334</v>
      </c>
      <c r="J265" s="16" t="n">
        <f aca="false">LEN(I265)</f>
        <v>19</v>
      </c>
    </row>
    <row r="266" customFormat="false" ht="13.15" hidden="true" customHeight="true" outlineLevel="0" collapsed="false">
      <c r="A266" s="15" t="s">
        <v>5</v>
      </c>
      <c r="B266" s="15" t="n">
        <v>4382151500</v>
      </c>
      <c r="C266" s="14" t="s">
        <v>335</v>
      </c>
      <c r="D266" s="16" t="n">
        <f aca="false">LEN(C266)</f>
        <v>22</v>
      </c>
      <c r="E266" s="16" t="s">
        <v>336</v>
      </c>
      <c r="F266" s="16" t="n">
        <f aca="false">LEN(E266)</f>
        <v>24</v>
      </c>
      <c r="G266" s="14" t="s">
        <v>337</v>
      </c>
      <c r="H266" s="16" t="n">
        <f aca="false">LEN(G266)</f>
        <v>10</v>
      </c>
      <c r="I266" s="16" t="s">
        <v>338</v>
      </c>
      <c r="J266" s="16" t="n">
        <f aca="false">LEN(I266)</f>
        <v>12</v>
      </c>
    </row>
    <row r="267" customFormat="false" ht="13.15" hidden="true" customHeight="true" outlineLevel="0" collapsed="false">
      <c r="A267" s="15" t="s">
        <v>5</v>
      </c>
      <c r="B267" s="15" t="n">
        <v>4382151510</v>
      </c>
      <c r="C267" s="14" t="s">
        <v>339</v>
      </c>
      <c r="D267" s="16" t="n">
        <f aca="false">LEN(C267)</f>
        <v>36</v>
      </c>
      <c r="E267" s="16" t="s">
        <v>340</v>
      </c>
      <c r="F267" s="16" t="n">
        <f aca="false">LEN(E267)</f>
        <v>34</v>
      </c>
      <c r="G267" s="14" t="s">
        <v>319</v>
      </c>
      <c r="H267" s="16" t="n">
        <f aca="false">LEN(G267)</f>
        <v>20</v>
      </c>
      <c r="I267" s="16" t="s">
        <v>292</v>
      </c>
      <c r="J267" s="16" t="n">
        <f aca="false">LEN(I267)</f>
        <v>20</v>
      </c>
    </row>
    <row r="268" customFormat="false" ht="13.15" hidden="true" customHeight="true" outlineLevel="0" collapsed="false">
      <c r="A268" s="15" t="s">
        <v>5</v>
      </c>
      <c r="B268" s="15" t="n">
        <v>4382151520</v>
      </c>
      <c r="C268" s="14" t="s">
        <v>341</v>
      </c>
      <c r="D268" s="16" t="n">
        <f aca="false">LEN(C268)</f>
        <v>38</v>
      </c>
      <c r="E268" s="16" t="s">
        <v>342</v>
      </c>
      <c r="F268" s="16" t="n">
        <f aca="false">LEN(E268)</f>
        <v>36</v>
      </c>
      <c r="G268" s="14" t="s">
        <v>322</v>
      </c>
      <c r="H268" s="16" t="n">
        <f aca="false">LEN(G268)</f>
        <v>20</v>
      </c>
      <c r="I268" s="16" t="s">
        <v>296</v>
      </c>
      <c r="J268" s="16" t="n">
        <f aca="false">LEN(I268)</f>
        <v>20</v>
      </c>
    </row>
    <row r="269" customFormat="false" ht="13.15" hidden="true" customHeight="true" outlineLevel="0" collapsed="false">
      <c r="A269" s="15" t="s">
        <v>5</v>
      </c>
      <c r="B269" s="15" t="n">
        <v>4382151600</v>
      </c>
      <c r="C269" s="14" t="s">
        <v>343</v>
      </c>
      <c r="D269" s="16" t="n">
        <f aca="false">LEN(C269)</f>
        <v>29</v>
      </c>
      <c r="E269" s="16" t="s">
        <v>344</v>
      </c>
      <c r="F269" s="16" t="n">
        <f aca="false">LEN(E269)</f>
        <v>29</v>
      </c>
      <c r="G269" s="14" t="s">
        <v>345</v>
      </c>
      <c r="H269" s="16" t="n">
        <f aca="false">LEN(G269)</f>
        <v>17</v>
      </c>
      <c r="I269" s="16" t="s">
        <v>346</v>
      </c>
      <c r="J269" s="16" t="n">
        <f aca="false">LEN(I269)</f>
        <v>17</v>
      </c>
    </row>
    <row r="270" customFormat="false" ht="13.15" hidden="true" customHeight="true" outlineLevel="0" collapsed="false">
      <c r="A270" s="15" t="s">
        <v>5</v>
      </c>
      <c r="B270" s="15" t="n">
        <v>4382151610</v>
      </c>
      <c r="C270" s="14" t="s">
        <v>347</v>
      </c>
      <c r="D270" s="16" t="n">
        <f aca="false">LEN(C270)</f>
        <v>43</v>
      </c>
      <c r="E270" s="16" t="s">
        <v>348</v>
      </c>
      <c r="F270" s="16" t="n">
        <f aca="false">LEN(E270)</f>
        <v>39</v>
      </c>
      <c r="G270" s="14" t="s">
        <v>349</v>
      </c>
      <c r="H270" s="16" t="n">
        <f aca="false">LEN(G270)</f>
        <v>20</v>
      </c>
      <c r="I270" s="16" t="s">
        <v>350</v>
      </c>
      <c r="J270" s="16" t="n">
        <f aca="false">LEN(I270)</f>
        <v>20</v>
      </c>
    </row>
    <row r="271" customFormat="false" ht="13.15" hidden="true" customHeight="true" outlineLevel="0" collapsed="false">
      <c r="A271" s="15" t="s">
        <v>5</v>
      </c>
      <c r="B271" s="15" t="n">
        <v>4382151620</v>
      </c>
      <c r="C271" s="14" t="s">
        <v>351</v>
      </c>
      <c r="D271" s="16" t="n">
        <f aca="false">LEN(C271)</f>
        <v>45</v>
      </c>
      <c r="E271" s="16" t="s">
        <v>352</v>
      </c>
      <c r="F271" s="16" t="n">
        <f aca="false">LEN(E271)</f>
        <v>41</v>
      </c>
      <c r="G271" s="14" t="s">
        <v>353</v>
      </c>
      <c r="H271" s="16" t="n">
        <f aca="false">LEN(G271)</f>
        <v>20</v>
      </c>
      <c r="I271" s="16" t="s">
        <v>354</v>
      </c>
      <c r="J271" s="16" t="n">
        <f aca="false">LEN(I271)</f>
        <v>20</v>
      </c>
    </row>
    <row r="272" s="24" customFormat="true" ht="13.15" hidden="true" customHeight="true" outlineLevel="0" collapsed="false">
      <c r="A272" s="15" t="s">
        <v>5</v>
      </c>
      <c r="B272" s="15" t="n">
        <v>4382152000</v>
      </c>
      <c r="C272" s="15" t="s">
        <v>228</v>
      </c>
      <c r="D272" s="9" t="n">
        <f aca="false">LEN(C272)</f>
        <v>50</v>
      </c>
      <c r="E272" s="9" t="s">
        <v>229</v>
      </c>
      <c r="F272" s="9" t="n">
        <f aca="false">LEN(E272)</f>
        <v>46</v>
      </c>
      <c r="G272" s="15" t="s">
        <v>230</v>
      </c>
      <c r="H272" s="9" t="n">
        <f aca="false">LEN(G272)</f>
        <v>20</v>
      </c>
      <c r="I272" s="23" t="s">
        <v>231</v>
      </c>
      <c r="J272" s="9" t="n">
        <f aca="false">LEN(I272)</f>
        <v>20</v>
      </c>
    </row>
    <row r="273" customFormat="false" ht="13.15" hidden="true" customHeight="true" outlineLevel="0" collapsed="false">
      <c r="A273" s="15" t="s">
        <v>5</v>
      </c>
      <c r="B273" s="15" t="n">
        <v>4382152100</v>
      </c>
      <c r="C273" s="14" t="s">
        <v>355</v>
      </c>
      <c r="D273" s="16" t="n">
        <f aca="false">LEN(C273)</f>
        <v>30</v>
      </c>
      <c r="E273" s="16" t="s">
        <v>356</v>
      </c>
      <c r="F273" s="16" t="n">
        <f aca="false">LEN(E273)</f>
        <v>28</v>
      </c>
      <c r="G273" s="14" t="s">
        <v>259</v>
      </c>
      <c r="H273" s="16" t="n">
        <f aca="false">LEN(G273)</f>
        <v>18</v>
      </c>
      <c r="I273" s="16" t="s">
        <v>260</v>
      </c>
      <c r="J273" s="16" t="n">
        <f aca="false">LEN(I273)</f>
        <v>16</v>
      </c>
    </row>
    <row r="274" customFormat="false" ht="13.15" hidden="true" customHeight="true" outlineLevel="0" collapsed="false">
      <c r="A274" s="15" t="s">
        <v>5</v>
      </c>
      <c r="B274" s="15" t="n">
        <v>4382152110</v>
      </c>
      <c r="C274" s="14" t="s">
        <v>357</v>
      </c>
      <c r="D274" s="16" t="n">
        <f aca="false">LEN(C274)</f>
        <v>44</v>
      </c>
      <c r="E274" s="16" t="s">
        <v>358</v>
      </c>
      <c r="F274" s="16" t="n">
        <f aca="false">LEN(E274)</f>
        <v>38</v>
      </c>
      <c r="G274" s="14" t="s">
        <v>263</v>
      </c>
      <c r="H274" s="16" t="n">
        <f aca="false">LEN(G274)</f>
        <v>20</v>
      </c>
      <c r="I274" s="16" t="s">
        <v>264</v>
      </c>
      <c r="J274" s="16" t="n">
        <f aca="false">LEN(I274)</f>
        <v>20</v>
      </c>
    </row>
    <row r="275" customFormat="false" ht="13.15" hidden="true" customHeight="true" outlineLevel="0" collapsed="false">
      <c r="A275" s="15" t="s">
        <v>5</v>
      </c>
      <c r="B275" s="15" t="n">
        <v>4382152120</v>
      </c>
      <c r="C275" s="14" t="s">
        <v>359</v>
      </c>
      <c r="D275" s="16" t="n">
        <f aca="false">LEN(C275)</f>
        <v>46</v>
      </c>
      <c r="E275" s="16" t="s">
        <v>360</v>
      </c>
      <c r="F275" s="16" t="n">
        <f aca="false">LEN(E275)</f>
        <v>40</v>
      </c>
      <c r="G275" s="14" t="s">
        <v>267</v>
      </c>
      <c r="H275" s="16" t="n">
        <f aca="false">LEN(G275)</f>
        <v>20</v>
      </c>
      <c r="I275" s="16" t="s">
        <v>268</v>
      </c>
      <c r="J275" s="16" t="n">
        <f aca="false">LEN(I275)</f>
        <v>20</v>
      </c>
    </row>
    <row r="276" customFormat="false" ht="13.15" hidden="true" customHeight="true" outlineLevel="0" collapsed="false">
      <c r="A276" s="15" t="s">
        <v>5</v>
      </c>
      <c r="B276" s="15" t="n">
        <v>4382152200</v>
      </c>
      <c r="C276" s="14" t="s">
        <v>361</v>
      </c>
      <c r="D276" s="16" t="n">
        <f aca="false">LEN(C276)</f>
        <v>30</v>
      </c>
      <c r="E276" s="16" t="s">
        <v>362</v>
      </c>
      <c r="F276" s="16" t="n">
        <f aca="false">LEN(E276)</f>
        <v>33</v>
      </c>
      <c r="G276" s="14" t="s">
        <v>271</v>
      </c>
      <c r="H276" s="16" t="n">
        <f aca="false">LEN(G276)</f>
        <v>18</v>
      </c>
      <c r="I276" s="16" t="s">
        <v>272</v>
      </c>
      <c r="J276" s="16" t="n">
        <f aca="false">LEN(I276)</f>
        <v>2</v>
      </c>
    </row>
    <row r="277" customFormat="false" ht="13.15" hidden="true" customHeight="true" outlineLevel="0" collapsed="false">
      <c r="A277" s="15" t="s">
        <v>5</v>
      </c>
      <c r="B277" s="15" t="n">
        <v>4382152210</v>
      </c>
      <c r="C277" s="14" t="s">
        <v>363</v>
      </c>
      <c r="D277" s="16" t="n">
        <f aca="false">LEN(C277)</f>
        <v>44</v>
      </c>
      <c r="E277" s="16" t="s">
        <v>364</v>
      </c>
      <c r="F277" s="16" t="n">
        <f aca="false">LEN(E277)</f>
        <v>43</v>
      </c>
      <c r="G277" s="14" t="s">
        <v>275</v>
      </c>
      <c r="H277" s="16" t="n">
        <f aca="false">LEN(G277)</f>
        <v>16</v>
      </c>
      <c r="I277" s="16" t="s">
        <v>276</v>
      </c>
      <c r="J277" s="16" t="n">
        <f aca="false">LEN(I277)</f>
        <v>12</v>
      </c>
    </row>
    <row r="278" customFormat="false" ht="13.15" hidden="true" customHeight="true" outlineLevel="0" collapsed="false">
      <c r="A278" s="15" t="s">
        <v>5</v>
      </c>
      <c r="B278" s="15" t="n">
        <v>4382152220</v>
      </c>
      <c r="C278" s="14" t="s">
        <v>365</v>
      </c>
      <c r="D278" s="16" t="n">
        <f aca="false">LEN(C278)</f>
        <v>46</v>
      </c>
      <c r="E278" s="16" t="s">
        <v>366</v>
      </c>
      <c r="F278" s="16" t="n">
        <f aca="false">LEN(E278)</f>
        <v>45</v>
      </c>
      <c r="G278" s="14" t="s">
        <v>279</v>
      </c>
      <c r="H278" s="16" t="n">
        <f aca="false">LEN(G278)</f>
        <v>18</v>
      </c>
      <c r="I278" s="16" t="s">
        <v>280</v>
      </c>
      <c r="J278" s="16" t="n">
        <f aca="false">LEN(I278)</f>
        <v>14</v>
      </c>
    </row>
    <row r="279" customFormat="false" ht="13.15" hidden="true" customHeight="true" outlineLevel="0" collapsed="false">
      <c r="A279" s="15" t="s">
        <v>5</v>
      </c>
      <c r="B279" s="15" t="n">
        <v>4382152300</v>
      </c>
      <c r="C279" s="14" t="s">
        <v>367</v>
      </c>
      <c r="D279" s="16" t="n">
        <f aca="false">LEN(C279)</f>
        <v>25</v>
      </c>
      <c r="E279" s="16" t="s">
        <v>368</v>
      </c>
      <c r="F279" s="16" t="n">
        <f aca="false">LEN(E279)</f>
        <v>28</v>
      </c>
      <c r="G279" s="14" t="s">
        <v>283</v>
      </c>
      <c r="H279" s="16" t="n">
        <f aca="false">LEN(G279)</f>
        <v>13</v>
      </c>
      <c r="I279" s="16" t="s">
        <v>284</v>
      </c>
      <c r="J279" s="16" t="n">
        <f aca="false">LEN(I279)</f>
        <v>16</v>
      </c>
    </row>
    <row r="280" customFormat="false" ht="13.15" hidden="true" customHeight="true" outlineLevel="0" collapsed="false">
      <c r="A280" s="15" t="s">
        <v>5</v>
      </c>
      <c r="B280" s="15" t="n">
        <v>4382152310</v>
      </c>
      <c r="C280" s="14" t="s">
        <v>369</v>
      </c>
      <c r="D280" s="16" t="n">
        <f aca="false">LEN(C280)</f>
        <v>36</v>
      </c>
      <c r="E280" s="16" t="s">
        <v>370</v>
      </c>
      <c r="F280" s="16" t="n">
        <f aca="false">LEN(E280)</f>
        <v>41</v>
      </c>
      <c r="G280" s="14" t="s">
        <v>287</v>
      </c>
      <c r="H280" s="16" t="n">
        <f aca="false">LEN(G280)</f>
        <v>20</v>
      </c>
      <c r="I280" s="16" t="s">
        <v>288</v>
      </c>
      <c r="J280" s="16" t="n">
        <f aca="false">LEN(I280)</f>
        <v>20</v>
      </c>
    </row>
    <row r="281" customFormat="false" ht="13.15" hidden="true" customHeight="true" outlineLevel="0" collapsed="false">
      <c r="A281" s="15" t="s">
        <v>5</v>
      </c>
      <c r="B281" s="15" t="n">
        <v>4382152311</v>
      </c>
      <c r="C281" s="14" t="s">
        <v>371</v>
      </c>
      <c r="D281" s="16" t="n">
        <f aca="false">LEN(C281)</f>
        <v>50</v>
      </c>
      <c r="E281" s="16" t="s">
        <v>372</v>
      </c>
      <c r="F281" s="16" t="n">
        <f aca="false">LEN(E281)</f>
        <v>50</v>
      </c>
      <c r="G281" s="14" t="s">
        <v>291</v>
      </c>
      <c r="H281" s="16" t="n">
        <f aca="false">LEN(G281)</f>
        <v>20</v>
      </c>
      <c r="I281" s="16" t="s">
        <v>292</v>
      </c>
      <c r="J281" s="16" t="n">
        <f aca="false">LEN(I281)</f>
        <v>20</v>
      </c>
    </row>
    <row r="282" customFormat="false" ht="13.15" hidden="true" customHeight="true" outlineLevel="0" collapsed="false">
      <c r="A282" s="15" t="s">
        <v>5</v>
      </c>
      <c r="B282" s="15" t="n">
        <v>4382152312</v>
      </c>
      <c r="C282" s="14" t="s">
        <v>373</v>
      </c>
      <c r="D282" s="16" t="n">
        <f aca="false">LEN(C282)</f>
        <v>50</v>
      </c>
      <c r="E282" s="16" t="s">
        <v>374</v>
      </c>
      <c r="F282" s="16" t="n">
        <f aca="false">LEN(E282)</f>
        <v>50</v>
      </c>
      <c r="G282" s="14" t="s">
        <v>295</v>
      </c>
      <c r="H282" s="16" t="n">
        <f aca="false">LEN(G282)</f>
        <v>20</v>
      </c>
      <c r="I282" s="16" t="s">
        <v>296</v>
      </c>
      <c r="J282" s="16" t="n">
        <f aca="false">LEN(I282)</f>
        <v>20</v>
      </c>
    </row>
    <row r="283" customFormat="false" ht="13.15" hidden="true" customHeight="true" outlineLevel="0" collapsed="false">
      <c r="A283" s="15" t="s">
        <v>5</v>
      </c>
      <c r="B283" s="15" t="n">
        <v>4382152320</v>
      </c>
      <c r="C283" s="14" t="s">
        <v>375</v>
      </c>
      <c r="D283" s="16" t="n">
        <f aca="false">LEN(C283)</f>
        <v>28</v>
      </c>
      <c r="E283" s="16" t="s">
        <v>376</v>
      </c>
      <c r="F283" s="16" t="n">
        <f aca="false">LEN(E283)</f>
        <v>31</v>
      </c>
      <c r="G283" s="14" t="s">
        <v>299</v>
      </c>
      <c r="H283" s="16" t="n">
        <f aca="false">LEN(G283)</f>
        <v>16</v>
      </c>
      <c r="I283" s="16" t="s">
        <v>300</v>
      </c>
      <c r="J283" s="16" t="n">
        <f aca="false">LEN(I283)</f>
        <v>19</v>
      </c>
    </row>
    <row r="284" customFormat="false" ht="13.15" hidden="true" customHeight="true" outlineLevel="0" collapsed="false">
      <c r="A284" s="15" t="s">
        <v>5</v>
      </c>
      <c r="B284" s="15" t="n">
        <v>4382152321</v>
      </c>
      <c r="C284" s="14" t="s">
        <v>377</v>
      </c>
      <c r="D284" s="16" t="n">
        <f aca="false">LEN(C284)</f>
        <v>42</v>
      </c>
      <c r="E284" s="16" t="s">
        <v>378</v>
      </c>
      <c r="F284" s="16" t="n">
        <f aca="false">LEN(E284)</f>
        <v>41</v>
      </c>
      <c r="G284" s="14" t="s">
        <v>303</v>
      </c>
      <c r="H284" s="16" t="n">
        <f aca="false">LEN(G284)</f>
        <v>20</v>
      </c>
      <c r="I284" s="16" t="s">
        <v>304</v>
      </c>
      <c r="J284" s="16" t="n">
        <f aca="false">LEN(I284)</f>
        <v>20</v>
      </c>
    </row>
    <row r="285" customFormat="false" ht="13.15" hidden="true" customHeight="true" outlineLevel="0" collapsed="false">
      <c r="A285" s="15" t="s">
        <v>5</v>
      </c>
      <c r="B285" s="15" t="n">
        <v>4382152322</v>
      </c>
      <c r="C285" s="14" t="s">
        <v>379</v>
      </c>
      <c r="D285" s="16" t="n">
        <f aca="false">LEN(C285)</f>
        <v>44</v>
      </c>
      <c r="E285" s="16" t="s">
        <v>380</v>
      </c>
      <c r="F285" s="16" t="n">
        <f aca="false">LEN(E285)</f>
        <v>43</v>
      </c>
      <c r="G285" s="14" t="s">
        <v>307</v>
      </c>
      <c r="H285" s="16" t="n">
        <f aca="false">LEN(G285)</f>
        <v>20</v>
      </c>
      <c r="I285" s="16" t="s">
        <v>308</v>
      </c>
      <c r="J285" s="16" t="n">
        <f aca="false">LEN(I285)</f>
        <v>20</v>
      </c>
    </row>
    <row r="286" customFormat="false" ht="13.15" hidden="true" customHeight="true" outlineLevel="0" collapsed="false">
      <c r="A286" s="15" t="s">
        <v>5</v>
      </c>
      <c r="B286" s="15" t="n">
        <v>4382152400</v>
      </c>
      <c r="C286" s="14" t="s">
        <v>381</v>
      </c>
      <c r="D286" s="16" t="n">
        <f aca="false">LEN(C286)</f>
        <v>47</v>
      </c>
      <c r="E286" s="16" t="s">
        <v>382</v>
      </c>
      <c r="F286" s="16" t="n">
        <f aca="false">LEN(E286)</f>
        <v>34</v>
      </c>
      <c r="G286" s="14" t="s">
        <v>311</v>
      </c>
      <c r="H286" s="16" t="n">
        <f aca="false">LEN(G286)</f>
        <v>19</v>
      </c>
      <c r="I286" s="16" t="s">
        <v>312</v>
      </c>
      <c r="J286" s="16" t="n">
        <f aca="false">LEN(I286)</f>
        <v>20</v>
      </c>
    </row>
    <row r="287" customFormat="false" ht="13.15" hidden="true" customHeight="true" outlineLevel="0" collapsed="false">
      <c r="A287" s="15" t="s">
        <v>5</v>
      </c>
      <c r="B287" s="15" t="n">
        <v>4382152410</v>
      </c>
      <c r="C287" s="14" t="s">
        <v>383</v>
      </c>
      <c r="D287" s="16" t="n">
        <f aca="false">LEN(C287)</f>
        <v>28</v>
      </c>
      <c r="E287" s="16" t="s">
        <v>384</v>
      </c>
      <c r="F287" s="16" t="n">
        <f aca="false">LEN(E287)</f>
        <v>31</v>
      </c>
      <c r="G287" s="14" t="s">
        <v>315</v>
      </c>
      <c r="H287" s="16" t="n">
        <f aca="false">LEN(G287)</f>
        <v>16</v>
      </c>
      <c r="I287" s="16" t="s">
        <v>316</v>
      </c>
      <c r="J287" s="16" t="n">
        <f aca="false">LEN(I287)</f>
        <v>19</v>
      </c>
    </row>
    <row r="288" customFormat="false" ht="13.15" hidden="true" customHeight="true" outlineLevel="0" collapsed="false">
      <c r="A288" s="15" t="s">
        <v>5</v>
      </c>
      <c r="B288" s="15" t="n">
        <v>4382152411</v>
      </c>
      <c r="C288" s="14" t="s">
        <v>385</v>
      </c>
      <c r="D288" s="16" t="n">
        <f aca="false">LEN(C288)</f>
        <v>42</v>
      </c>
      <c r="E288" s="16" t="s">
        <v>386</v>
      </c>
      <c r="F288" s="16" t="n">
        <f aca="false">LEN(E288)</f>
        <v>41</v>
      </c>
      <c r="G288" s="14" t="s">
        <v>319</v>
      </c>
      <c r="H288" s="16" t="n">
        <f aca="false">LEN(G288)</f>
        <v>20</v>
      </c>
      <c r="I288" s="16" t="s">
        <v>292</v>
      </c>
      <c r="J288" s="16" t="n">
        <f aca="false">LEN(I288)</f>
        <v>20</v>
      </c>
    </row>
    <row r="289" customFormat="false" ht="13.15" hidden="true" customHeight="true" outlineLevel="0" collapsed="false">
      <c r="A289" s="15" t="s">
        <v>5</v>
      </c>
      <c r="B289" s="15" t="n">
        <v>4382152412</v>
      </c>
      <c r="C289" s="14" t="s">
        <v>387</v>
      </c>
      <c r="D289" s="16" t="n">
        <f aca="false">LEN(C289)</f>
        <v>44</v>
      </c>
      <c r="E289" s="16" t="s">
        <v>388</v>
      </c>
      <c r="F289" s="16" t="n">
        <f aca="false">LEN(E289)</f>
        <v>43</v>
      </c>
      <c r="G289" s="14" t="s">
        <v>322</v>
      </c>
      <c r="H289" s="16" t="n">
        <f aca="false">LEN(G289)</f>
        <v>20</v>
      </c>
      <c r="I289" s="16" t="s">
        <v>296</v>
      </c>
      <c r="J289" s="16" t="n">
        <f aca="false">LEN(I289)</f>
        <v>20</v>
      </c>
    </row>
    <row r="290" customFormat="false" ht="13.15" hidden="true" customHeight="true" outlineLevel="0" collapsed="false">
      <c r="A290" s="15" t="s">
        <v>5</v>
      </c>
      <c r="B290" s="15" t="n">
        <v>4382152420</v>
      </c>
      <c r="C290" s="14" t="s">
        <v>389</v>
      </c>
      <c r="D290" s="16" t="n">
        <f aca="false">LEN(C290)</f>
        <v>36</v>
      </c>
      <c r="E290" s="16" t="s">
        <v>390</v>
      </c>
      <c r="F290" s="16" t="n">
        <f aca="false">LEN(E290)</f>
        <v>40</v>
      </c>
      <c r="G290" s="14" t="s">
        <v>325</v>
      </c>
      <c r="H290" s="16" t="n">
        <f aca="false">LEN(G290)</f>
        <v>8</v>
      </c>
      <c r="I290" s="16" t="s">
        <v>326</v>
      </c>
      <c r="J290" s="16" t="n">
        <f aca="false">LEN(I290)</f>
        <v>9</v>
      </c>
    </row>
    <row r="291" customFormat="false" ht="13.15" hidden="true" customHeight="true" outlineLevel="0" collapsed="false">
      <c r="A291" s="15" t="s">
        <v>5</v>
      </c>
      <c r="B291" s="15" t="n">
        <v>4382152421</v>
      </c>
      <c r="C291" s="14" t="s">
        <v>391</v>
      </c>
      <c r="D291" s="16" t="n">
        <f aca="false">LEN(C291)</f>
        <v>50</v>
      </c>
      <c r="E291" s="16" t="s">
        <v>392</v>
      </c>
      <c r="F291" s="16" t="n">
        <f aca="false">LEN(E291)</f>
        <v>50</v>
      </c>
      <c r="G291" s="14" t="s">
        <v>329</v>
      </c>
      <c r="H291" s="16" t="n">
        <f aca="false">LEN(G291)</f>
        <v>20</v>
      </c>
      <c r="I291" s="16" t="s">
        <v>330</v>
      </c>
      <c r="J291" s="16" t="n">
        <f aca="false">LEN(I291)</f>
        <v>19</v>
      </c>
    </row>
    <row r="292" customFormat="false" ht="13.15" hidden="true" customHeight="true" outlineLevel="0" collapsed="false">
      <c r="A292" s="15" t="s">
        <v>5</v>
      </c>
      <c r="B292" s="15" t="n">
        <v>4382152422</v>
      </c>
      <c r="C292" s="14" t="s">
        <v>393</v>
      </c>
      <c r="D292" s="16" t="n">
        <f aca="false">LEN(C292)</f>
        <v>50</v>
      </c>
      <c r="E292" s="16" t="s">
        <v>394</v>
      </c>
      <c r="F292" s="16" t="n">
        <f aca="false">LEN(E292)</f>
        <v>50</v>
      </c>
      <c r="G292" s="14" t="s">
        <v>333</v>
      </c>
      <c r="H292" s="16" t="n">
        <f aca="false">LEN(G292)</f>
        <v>20</v>
      </c>
      <c r="I292" s="16" t="s">
        <v>334</v>
      </c>
      <c r="J292" s="16" t="n">
        <f aca="false">LEN(I292)</f>
        <v>19</v>
      </c>
    </row>
    <row r="293" customFormat="false" ht="13.15" hidden="true" customHeight="true" outlineLevel="0" collapsed="false">
      <c r="A293" s="15" t="s">
        <v>5</v>
      </c>
      <c r="B293" s="15" t="n">
        <v>4382152500</v>
      </c>
      <c r="C293" s="14" t="s">
        <v>395</v>
      </c>
      <c r="D293" s="16" t="n">
        <f aca="false">LEN(C293)</f>
        <v>22</v>
      </c>
      <c r="E293" s="16" t="s">
        <v>396</v>
      </c>
      <c r="F293" s="16" t="n">
        <f aca="false">LEN(E293)</f>
        <v>24</v>
      </c>
      <c r="G293" s="14" t="s">
        <v>337</v>
      </c>
      <c r="H293" s="16" t="n">
        <f aca="false">LEN(G293)</f>
        <v>10</v>
      </c>
      <c r="I293" s="16" t="s">
        <v>338</v>
      </c>
      <c r="J293" s="16" t="n">
        <f aca="false">LEN(I293)</f>
        <v>12</v>
      </c>
    </row>
    <row r="294" customFormat="false" ht="13.15" hidden="true" customHeight="true" outlineLevel="0" collapsed="false">
      <c r="A294" s="15" t="s">
        <v>5</v>
      </c>
      <c r="B294" s="15" t="n">
        <v>4382152510</v>
      </c>
      <c r="C294" s="14" t="s">
        <v>397</v>
      </c>
      <c r="D294" s="16" t="n">
        <f aca="false">LEN(C294)</f>
        <v>36</v>
      </c>
      <c r="E294" s="16" t="s">
        <v>398</v>
      </c>
      <c r="F294" s="16" t="n">
        <f aca="false">LEN(E294)</f>
        <v>34</v>
      </c>
      <c r="G294" s="14" t="s">
        <v>319</v>
      </c>
      <c r="H294" s="16" t="n">
        <f aca="false">LEN(G294)</f>
        <v>20</v>
      </c>
      <c r="I294" s="16" t="s">
        <v>292</v>
      </c>
      <c r="J294" s="16" t="n">
        <f aca="false">LEN(I294)</f>
        <v>20</v>
      </c>
    </row>
    <row r="295" customFormat="false" ht="13.15" hidden="true" customHeight="true" outlineLevel="0" collapsed="false">
      <c r="A295" s="15" t="s">
        <v>5</v>
      </c>
      <c r="B295" s="15" t="n">
        <v>4382152520</v>
      </c>
      <c r="C295" s="14" t="s">
        <v>399</v>
      </c>
      <c r="D295" s="16" t="n">
        <f aca="false">LEN(C295)</f>
        <v>38</v>
      </c>
      <c r="E295" s="16" t="s">
        <v>400</v>
      </c>
      <c r="F295" s="16" t="n">
        <f aca="false">LEN(E295)</f>
        <v>36</v>
      </c>
      <c r="G295" s="14" t="s">
        <v>322</v>
      </c>
      <c r="H295" s="16" t="n">
        <f aca="false">LEN(G295)</f>
        <v>20</v>
      </c>
      <c r="I295" s="16" t="s">
        <v>296</v>
      </c>
      <c r="J295" s="16" t="n">
        <f aca="false">LEN(I295)</f>
        <v>20</v>
      </c>
    </row>
    <row r="296" customFormat="false" ht="13.15" hidden="true" customHeight="true" outlineLevel="0" collapsed="false">
      <c r="A296" s="15" t="s">
        <v>5</v>
      </c>
      <c r="B296" s="15" t="n">
        <v>4382152600</v>
      </c>
      <c r="C296" s="14" t="s">
        <v>401</v>
      </c>
      <c r="D296" s="16" t="n">
        <f aca="false">LEN(C296)</f>
        <v>29</v>
      </c>
      <c r="E296" s="16" t="s">
        <v>402</v>
      </c>
      <c r="F296" s="16" t="n">
        <f aca="false">LEN(E296)</f>
        <v>29</v>
      </c>
      <c r="G296" s="14" t="s">
        <v>345</v>
      </c>
      <c r="H296" s="16" t="n">
        <f aca="false">LEN(G296)</f>
        <v>17</v>
      </c>
      <c r="I296" s="16" t="s">
        <v>346</v>
      </c>
      <c r="J296" s="16" t="n">
        <f aca="false">LEN(I296)</f>
        <v>17</v>
      </c>
    </row>
    <row r="297" customFormat="false" ht="13.15" hidden="true" customHeight="true" outlineLevel="0" collapsed="false">
      <c r="A297" s="15" t="s">
        <v>5</v>
      </c>
      <c r="B297" s="15" t="n">
        <v>4382152610</v>
      </c>
      <c r="C297" s="14" t="s">
        <v>403</v>
      </c>
      <c r="D297" s="16" t="n">
        <f aca="false">LEN(C297)</f>
        <v>43</v>
      </c>
      <c r="E297" s="16" t="s">
        <v>404</v>
      </c>
      <c r="F297" s="16" t="n">
        <f aca="false">LEN(E297)</f>
        <v>39</v>
      </c>
      <c r="G297" s="14" t="s">
        <v>349</v>
      </c>
      <c r="H297" s="16" t="n">
        <f aca="false">LEN(G297)</f>
        <v>20</v>
      </c>
      <c r="I297" s="16" t="s">
        <v>350</v>
      </c>
      <c r="J297" s="16" t="n">
        <f aca="false">LEN(I297)</f>
        <v>20</v>
      </c>
    </row>
    <row r="298" customFormat="false" ht="13.15" hidden="true" customHeight="true" outlineLevel="0" collapsed="false">
      <c r="A298" s="15" t="s">
        <v>5</v>
      </c>
      <c r="B298" s="15" t="n">
        <v>4382152620</v>
      </c>
      <c r="C298" s="14" t="s">
        <v>405</v>
      </c>
      <c r="D298" s="16" t="n">
        <f aca="false">LEN(C298)</f>
        <v>45</v>
      </c>
      <c r="E298" s="16" t="s">
        <v>406</v>
      </c>
      <c r="F298" s="16" t="n">
        <f aca="false">LEN(E298)</f>
        <v>41</v>
      </c>
      <c r="G298" s="14" t="s">
        <v>353</v>
      </c>
      <c r="H298" s="16" t="n">
        <f aca="false">LEN(G298)</f>
        <v>20</v>
      </c>
      <c r="I298" s="16" t="s">
        <v>354</v>
      </c>
      <c r="J298" s="16" t="n">
        <f aca="false">LEN(I298)</f>
        <v>20</v>
      </c>
    </row>
    <row r="299" s="24" customFormat="true" ht="13.15" hidden="true" customHeight="true" outlineLevel="0" collapsed="false">
      <c r="A299" s="15" t="s">
        <v>5</v>
      </c>
      <c r="B299" s="15" t="n">
        <v>4382153000</v>
      </c>
      <c r="C299" s="15" t="s">
        <v>232</v>
      </c>
      <c r="D299" s="9" t="n">
        <f aca="false">LEN(C299)</f>
        <v>39</v>
      </c>
      <c r="E299" s="9" t="s">
        <v>233</v>
      </c>
      <c r="F299" s="9" t="n">
        <f aca="false">LEN(E299)</f>
        <v>35</v>
      </c>
      <c r="G299" s="15" t="s">
        <v>234</v>
      </c>
      <c r="H299" s="9" t="n">
        <f aca="false">LEN(G299)</f>
        <v>20</v>
      </c>
      <c r="I299" s="23" t="s">
        <v>235</v>
      </c>
      <c r="J299" s="9" t="n">
        <f aca="false">LEN(I299)</f>
        <v>20</v>
      </c>
    </row>
    <row r="300" customFormat="false" ht="13.15" hidden="true" customHeight="true" outlineLevel="0" collapsed="false">
      <c r="A300" s="15" t="s">
        <v>5</v>
      </c>
      <c r="B300" s="15" t="n">
        <v>4382153100</v>
      </c>
      <c r="C300" s="14" t="s">
        <v>407</v>
      </c>
      <c r="D300" s="16" t="n">
        <f aca="false">LEN(C300)</f>
        <v>30</v>
      </c>
      <c r="E300" s="16" t="s">
        <v>408</v>
      </c>
      <c r="F300" s="16" t="n">
        <f aca="false">LEN(E300)</f>
        <v>28</v>
      </c>
      <c r="G300" s="14" t="s">
        <v>259</v>
      </c>
      <c r="H300" s="16" t="n">
        <f aca="false">LEN(G300)</f>
        <v>18</v>
      </c>
      <c r="I300" s="16" t="s">
        <v>260</v>
      </c>
      <c r="J300" s="16" t="n">
        <f aca="false">LEN(I300)</f>
        <v>16</v>
      </c>
    </row>
    <row r="301" customFormat="false" ht="13.15" hidden="true" customHeight="true" outlineLevel="0" collapsed="false">
      <c r="A301" s="15" t="s">
        <v>5</v>
      </c>
      <c r="B301" s="15" t="n">
        <v>4382153110</v>
      </c>
      <c r="C301" s="14" t="s">
        <v>409</v>
      </c>
      <c r="D301" s="16" t="n">
        <f aca="false">LEN(C301)</f>
        <v>44</v>
      </c>
      <c r="E301" s="16" t="s">
        <v>410</v>
      </c>
      <c r="F301" s="16" t="n">
        <f aca="false">LEN(E301)</f>
        <v>38</v>
      </c>
      <c r="G301" s="14" t="s">
        <v>263</v>
      </c>
      <c r="H301" s="16" t="n">
        <f aca="false">LEN(G301)</f>
        <v>20</v>
      </c>
      <c r="I301" s="16" t="s">
        <v>264</v>
      </c>
      <c r="J301" s="16" t="n">
        <f aca="false">LEN(I301)</f>
        <v>20</v>
      </c>
    </row>
    <row r="302" customFormat="false" ht="13.15" hidden="true" customHeight="true" outlineLevel="0" collapsed="false">
      <c r="A302" s="15" t="s">
        <v>5</v>
      </c>
      <c r="B302" s="15" t="n">
        <v>4382153120</v>
      </c>
      <c r="C302" s="14" t="s">
        <v>411</v>
      </c>
      <c r="D302" s="16" t="n">
        <f aca="false">LEN(C302)</f>
        <v>46</v>
      </c>
      <c r="E302" s="16" t="s">
        <v>412</v>
      </c>
      <c r="F302" s="16" t="n">
        <f aca="false">LEN(E302)</f>
        <v>40</v>
      </c>
      <c r="G302" s="14" t="s">
        <v>267</v>
      </c>
      <c r="H302" s="16" t="n">
        <f aca="false">LEN(G302)</f>
        <v>20</v>
      </c>
      <c r="I302" s="16" t="s">
        <v>268</v>
      </c>
      <c r="J302" s="16" t="n">
        <f aca="false">LEN(I302)</f>
        <v>20</v>
      </c>
    </row>
    <row r="303" customFormat="false" ht="13.15" hidden="true" customHeight="true" outlineLevel="0" collapsed="false">
      <c r="A303" s="15" t="s">
        <v>5</v>
      </c>
      <c r="B303" s="15" t="n">
        <v>4382153200</v>
      </c>
      <c r="C303" s="14" t="s">
        <v>413</v>
      </c>
      <c r="D303" s="16" t="n">
        <f aca="false">LEN(C303)</f>
        <v>30</v>
      </c>
      <c r="E303" s="16" t="s">
        <v>414</v>
      </c>
      <c r="F303" s="16" t="n">
        <f aca="false">LEN(E303)</f>
        <v>33</v>
      </c>
      <c r="G303" s="14" t="s">
        <v>271</v>
      </c>
      <c r="H303" s="16" t="n">
        <f aca="false">LEN(G303)</f>
        <v>18</v>
      </c>
      <c r="I303" s="16" t="s">
        <v>272</v>
      </c>
      <c r="J303" s="16" t="n">
        <f aca="false">LEN(I303)</f>
        <v>2</v>
      </c>
    </row>
    <row r="304" customFormat="false" ht="13.15" hidden="true" customHeight="true" outlineLevel="0" collapsed="false">
      <c r="A304" s="15" t="s">
        <v>5</v>
      </c>
      <c r="B304" s="15" t="n">
        <v>4382153210</v>
      </c>
      <c r="C304" s="14" t="s">
        <v>415</v>
      </c>
      <c r="D304" s="16" t="n">
        <f aca="false">LEN(C304)</f>
        <v>44</v>
      </c>
      <c r="E304" s="16" t="s">
        <v>416</v>
      </c>
      <c r="F304" s="16" t="n">
        <f aca="false">LEN(E304)</f>
        <v>43</v>
      </c>
      <c r="G304" s="14" t="s">
        <v>275</v>
      </c>
      <c r="H304" s="16" t="n">
        <f aca="false">LEN(G304)</f>
        <v>16</v>
      </c>
      <c r="I304" s="16" t="s">
        <v>276</v>
      </c>
      <c r="J304" s="16" t="n">
        <f aca="false">LEN(I304)</f>
        <v>12</v>
      </c>
    </row>
    <row r="305" customFormat="false" ht="13.15" hidden="true" customHeight="true" outlineLevel="0" collapsed="false">
      <c r="A305" s="15" t="s">
        <v>5</v>
      </c>
      <c r="B305" s="15" t="n">
        <v>4382153220</v>
      </c>
      <c r="C305" s="14" t="s">
        <v>417</v>
      </c>
      <c r="D305" s="16" t="n">
        <f aca="false">LEN(C305)</f>
        <v>46</v>
      </c>
      <c r="E305" s="16" t="s">
        <v>418</v>
      </c>
      <c r="F305" s="16" t="n">
        <f aca="false">LEN(E305)</f>
        <v>45</v>
      </c>
      <c r="G305" s="14" t="s">
        <v>279</v>
      </c>
      <c r="H305" s="16" t="n">
        <f aca="false">LEN(G305)</f>
        <v>18</v>
      </c>
      <c r="I305" s="16" t="s">
        <v>280</v>
      </c>
      <c r="J305" s="16" t="n">
        <f aca="false">LEN(I305)</f>
        <v>14</v>
      </c>
    </row>
    <row r="306" customFormat="false" ht="13.15" hidden="true" customHeight="true" outlineLevel="0" collapsed="false">
      <c r="A306" s="15" t="s">
        <v>5</v>
      </c>
      <c r="B306" s="15" t="n">
        <v>4382153300</v>
      </c>
      <c r="C306" s="14" t="s">
        <v>419</v>
      </c>
      <c r="D306" s="16" t="n">
        <f aca="false">LEN(C306)</f>
        <v>25</v>
      </c>
      <c r="E306" s="16" t="s">
        <v>420</v>
      </c>
      <c r="F306" s="16" t="n">
        <f aca="false">LEN(E306)</f>
        <v>28</v>
      </c>
      <c r="G306" s="14" t="s">
        <v>283</v>
      </c>
      <c r="H306" s="16" t="n">
        <f aca="false">LEN(G306)</f>
        <v>13</v>
      </c>
      <c r="I306" s="16" t="s">
        <v>284</v>
      </c>
      <c r="J306" s="16" t="n">
        <f aca="false">LEN(I306)</f>
        <v>16</v>
      </c>
    </row>
    <row r="307" customFormat="false" ht="13.15" hidden="true" customHeight="true" outlineLevel="0" collapsed="false">
      <c r="A307" s="15" t="s">
        <v>5</v>
      </c>
      <c r="B307" s="15" t="n">
        <v>4382153310</v>
      </c>
      <c r="C307" s="14" t="s">
        <v>421</v>
      </c>
      <c r="D307" s="16" t="n">
        <f aca="false">LEN(C307)</f>
        <v>36</v>
      </c>
      <c r="E307" s="16" t="s">
        <v>422</v>
      </c>
      <c r="F307" s="16" t="n">
        <f aca="false">LEN(E307)</f>
        <v>41</v>
      </c>
      <c r="G307" s="14" t="s">
        <v>287</v>
      </c>
      <c r="H307" s="16" t="n">
        <f aca="false">LEN(G307)</f>
        <v>20</v>
      </c>
      <c r="I307" s="16" t="s">
        <v>288</v>
      </c>
      <c r="J307" s="16" t="n">
        <f aca="false">LEN(I307)</f>
        <v>20</v>
      </c>
    </row>
    <row r="308" customFormat="false" ht="13.15" hidden="true" customHeight="true" outlineLevel="0" collapsed="false">
      <c r="A308" s="15" t="s">
        <v>5</v>
      </c>
      <c r="B308" s="15" t="n">
        <v>4382153311</v>
      </c>
      <c r="C308" s="14" t="s">
        <v>423</v>
      </c>
      <c r="D308" s="16" t="n">
        <f aca="false">LEN(C308)</f>
        <v>50</v>
      </c>
      <c r="E308" s="16" t="s">
        <v>424</v>
      </c>
      <c r="F308" s="16" t="n">
        <f aca="false">LEN(E308)</f>
        <v>50</v>
      </c>
      <c r="G308" s="14" t="s">
        <v>291</v>
      </c>
      <c r="H308" s="16" t="n">
        <f aca="false">LEN(G308)</f>
        <v>20</v>
      </c>
      <c r="I308" s="16" t="s">
        <v>292</v>
      </c>
      <c r="J308" s="16" t="n">
        <f aca="false">LEN(I308)</f>
        <v>20</v>
      </c>
    </row>
    <row r="309" customFormat="false" ht="13.15" hidden="true" customHeight="true" outlineLevel="0" collapsed="false">
      <c r="A309" s="15" t="s">
        <v>5</v>
      </c>
      <c r="B309" s="15" t="n">
        <v>4382153312</v>
      </c>
      <c r="C309" s="14" t="s">
        <v>425</v>
      </c>
      <c r="D309" s="16" t="n">
        <f aca="false">LEN(C309)</f>
        <v>50</v>
      </c>
      <c r="E309" s="16" t="s">
        <v>426</v>
      </c>
      <c r="F309" s="16" t="n">
        <f aca="false">LEN(E309)</f>
        <v>50</v>
      </c>
      <c r="G309" s="14" t="s">
        <v>295</v>
      </c>
      <c r="H309" s="16" t="n">
        <f aca="false">LEN(G309)</f>
        <v>20</v>
      </c>
      <c r="I309" s="16" t="s">
        <v>296</v>
      </c>
      <c r="J309" s="16" t="n">
        <f aca="false">LEN(I309)</f>
        <v>20</v>
      </c>
    </row>
    <row r="310" customFormat="false" ht="13.15" hidden="true" customHeight="true" outlineLevel="0" collapsed="false">
      <c r="A310" s="15" t="s">
        <v>5</v>
      </c>
      <c r="B310" s="15" t="n">
        <v>4382153320</v>
      </c>
      <c r="C310" s="14" t="s">
        <v>427</v>
      </c>
      <c r="D310" s="16" t="n">
        <f aca="false">LEN(C310)</f>
        <v>28</v>
      </c>
      <c r="E310" s="16" t="s">
        <v>428</v>
      </c>
      <c r="F310" s="16" t="n">
        <f aca="false">LEN(E310)</f>
        <v>31</v>
      </c>
      <c r="G310" s="14" t="s">
        <v>299</v>
      </c>
      <c r="H310" s="16" t="n">
        <f aca="false">LEN(G310)</f>
        <v>16</v>
      </c>
      <c r="I310" s="16" t="s">
        <v>300</v>
      </c>
      <c r="J310" s="16" t="n">
        <f aca="false">LEN(I310)</f>
        <v>19</v>
      </c>
    </row>
    <row r="311" customFormat="false" ht="13.15" hidden="true" customHeight="true" outlineLevel="0" collapsed="false">
      <c r="A311" s="15" t="s">
        <v>5</v>
      </c>
      <c r="B311" s="15" t="n">
        <v>4382153321</v>
      </c>
      <c r="C311" s="14" t="s">
        <v>429</v>
      </c>
      <c r="D311" s="16" t="n">
        <f aca="false">LEN(C311)</f>
        <v>42</v>
      </c>
      <c r="E311" s="16" t="s">
        <v>430</v>
      </c>
      <c r="F311" s="16" t="n">
        <f aca="false">LEN(E311)</f>
        <v>41</v>
      </c>
      <c r="G311" s="14" t="s">
        <v>303</v>
      </c>
      <c r="H311" s="16" t="n">
        <f aca="false">LEN(G311)</f>
        <v>20</v>
      </c>
      <c r="I311" s="16" t="s">
        <v>304</v>
      </c>
      <c r="J311" s="16" t="n">
        <f aca="false">LEN(I311)</f>
        <v>20</v>
      </c>
    </row>
    <row r="312" customFormat="false" ht="13.15" hidden="true" customHeight="true" outlineLevel="0" collapsed="false">
      <c r="A312" s="15" t="s">
        <v>5</v>
      </c>
      <c r="B312" s="15" t="n">
        <v>4382153322</v>
      </c>
      <c r="C312" s="14" t="s">
        <v>431</v>
      </c>
      <c r="D312" s="16" t="n">
        <f aca="false">LEN(C312)</f>
        <v>44</v>
      </c>
      <c r="E312" s="16" t="s">
        <v>432</v>
      </c>
      <c r="F312" s="16" t="n">
        <f aca="false">LEN(E312)</f>
        <v>43</v>
      </c>
      <c r="G312" s="14" t="s">
        <v>307</v>
      </c>
      <c r="H312" s="16" t="n">
        <f aca="false">LEN(G312)</f>
        <v>20</v>
      </c>
      <c r="I312" s="16" t="s">
        <v>308</v>
      </c>
      <c r="J312" s="16" t="n">
        <f aca="false">LEN(I312)</f>
        <v>20</v>
      </c>
    </row>
    <row r="313" customFormat="false" ht="13.15" hidden="true" customHeight="true" outlineLevel="0" collapsed="false">
      <c r="A313" s="15" t="s">
        <v>5</v>
      </c>
      <c r="B313" s="15" t="n">
        <v>4382153400</v>
      </c>
      <c r="C313" s="14" t="s">
        <v>433</v>
      </c>
      <c r="D313" s="16" t="n">
        <f aca="false">LEN(C313)</f>
        <v>47</v>
      </c>
      <c r="E313" s="16" t="s">
        <v>434</v>
      </c>
      <c r="F313" s="16" t="n">
        <f aca="false">LEN(E313)</f>
        <v>34</v>
      </c>
      <c r="G313" s="14" t="s">
        <v>311</v>
      </c>
      <c r="H313" s="16" t="n">
        <f aca="false">LEN(G313)</f>
        <v>19</v>
      </c>
      <c r="I313" s="16" t="s">
        <v>312</v>
      </c>
      <c r="J313" s="16" t="n">
        <f aca="false">LEN(I313)</f>
        <v>20</v>
      </c>
    </row>
    <row r="314" customFormat="false" ht="13.15" hidden="true" customHeight="true" outlineLevel="0" collapsed="false">
      <c r="A314" s="15" t="s">
        <v>5</v>
      </c>
      <c r="B314" s="15" t="n">
        <v>4382153410</v>
      </c>
      <c r="C314" s="14" t="s">
        <v>435</v>
      </c>
      <c r="D314" s="16" t="n">
        <f aca="false">LEN(C314)</f>
        <v>28</v>
      </c>
      <c r="E314" s="16" t="s">
        <v>436</v>
      </c>
      <c r="F314" s="16" t="n">
        <f aca="false">LEN(E314)</f>
        <v>31</v>
      </c>
      <c r="G314" s="14" t="s">
        <v>315</v>
      </c>
      <c r="H314" s="16" t="n">
        <f aca="false">LEN(G314)</f>
        <v>16</v>
      </c>
      <c r="I314" s="16" t="s">
        <v>316</v>
      </c>
      <c r="J314" s="16" t="n">
        <f aca="false">LEN(I314)</f>
        <v>19</v>
      </c>
    </row>
    <row r="315" customFormat="false" ht="13.15" hidden="true" customHeight="true" outlineLevel="0" collapsed="false">
      <c r="A315" s="15" t="s">
        <v>5</v>
      </c>
      <c r="B315" s="15" t="n">
        <v>4382153411</v>
      </c>
      <c r="C315" s="14" t="s">
        <v>437</v>
      </c>
      <c r="D315" s="16" t="n">
        <f aca="false">LEN(C315)</f>
        <v>42</v>
      </c>
      <c r="E315" s="16" t="s">
        <v>438</v>
      </c>
      <c r="F315" s="16" t="n">
        <f aca="false">LEN(E315)</f>
        <v>41</v>
      </c>
      <c r="G315" s="14" t="s">
        <v>319</v>
      </c>
      <c r="H315" s="16" t="n">
        <f aca="false">LEN(G315)</f>
        <v>20</v>
      </c>
      <c r="I315" s="16" t="s">
        <v>292</v>
      </c>
      <c r="J315" s="16" t="n">
        <f aca="false">LEN(I315)</f>
        <v>20</v>
      </c>
    </row>
    <row r="316" customFormat="false" ht="13.15" hidden="true" customHeight="true" outlineLevel="0" collapsed="false">
      <c r="A316" s="15" t="s">
        <v>5</v>
      </c>
      <c r="B316" s="15" t="n">
        <v>4382153412</v>
      </c>
      <c r="C316" s="14" t="s">
        <v>439</v>
      </c>
      <c r="D316" s="16" t="n">
        <f aca="false">LEN(C316)</f>
        <v>44</v>
      </c>
      <c r="E316" s="16" t="s">
        <v>440</v>
      </c>
      <c r="F316" s="16" t="n">
        <f aca="false">LEN(E316)</f>
        <v>43</v>
      </c>
      <c r="G316" s="14" t="s">
        <v>322</v>
      </c>
      <c r="H316" s="16" t="n">
        <f aca="false">LEN(G316)</f>
        <v>20</v>
      </c>
      <c r="I316" s="16" t="s">
        <v>296</v>
      </c>
      <c r="J316" s="16" t="n">
        <f aca="false">LEN(I316)</f>
        <v>20</v>
      </c>
    </row>
    <row r="317" customFormat="false" ht="13.15" hidden="true" customHeight="true" outlineLevel="0" collapsed="false">
      <c r="A317" s="15" t="s">
        <v>5</v>
      </c>
      <c r="B317" s="15" t="n">
        <v>4382153420</v>
      </c>
      <c r="C317" s="14" t="s">
        <v>441</v>
      </c>
      <c r="D317" s="16" t="n">
        <f aca="false">LEN(C317)</f>
        <v>36</v>
      </c>
      <c r="E317" s="16" t="s">
        <v>442</v>
      </c>
      <c r="F317" s="16" t="n">
        <f aca="false">LEN(E317)</f>
        <v>40</v>
      </c>
      <c r="G317" s="14" t="s">
        <v>325</v>
      </c>
      <c r="H317" s="16" t="n">
        <f aca="false">LEN(G317)</f>
        <v>8</v>
      </c>
      <c r="I317" s="16" t="s">
        <v>326</v>
      </c>
      <c r="J317" s="16" t="n">
        <f aca="false">LEN(I317)</f>
        <v>9</v>
      </c>
    </row>
    <row r="318" customFormat="false" ht="13.15" hidden="true" customHeight="true" outlineLevel="0" collapsed="false">
      <c r="A318" s="15" t="s">
        <v>5</v>
      </c>
      <c r="B318" s="15" t="n">
        <v>4382153421</v>
      </c>
      <c r="C318" s="14" t="s">
        <v>443</v>
      </c>
      <c r="D318" s="16" t="n">
        <f aca="false">LEN(C318)</f>
        <v>50</v>
      </c>
      <c r="E318" s="16" t="s">
        <v>444</v>
      </c>
      <c r="F318" s="16" t="n">
        <f aca="false">LEN(E318)</f>
        <v>50</v>
      </c>
      <c r="G318" s="14" t="s">
        <v>329</v>
      </c>
      <c r="H318" s="16" t="n">
        <f aca="false">LEN(G318)</f>
        <v>20</v>
      </c>
      <c r="I318" s="16" t="s">
        <v>330</v>
      </c>
      <c r="J318" s="16" t="n">
        <f aca="false">LEN(I318)</f>
        <v>19</v>
      </c>
    </row>
    <row r="319" customFormat="false" ht="13.15" hidden="true" customHeight="true" outlineLevel="0" collapsed="false">
      <c r="A319" s="15" t="s">
        <v>5</v>
      </c>
      <c r="B319" s="15" t="n">
        <v>4382153422</v>
      </c>
      <c r="C319" s="14" t="s">
        <v>445</v>
      </c>
      <c r="D319" s="16" t="n">
        <f aca="false">LEN(C319)</f>
        <v>50</v>
      </c>
      <c r="E319" s="16" t="s">
        <v>446</v>
      </c>
      <c r="F319" s="16" t="n">
        <f aca="false">LEN(E319)</f>
        <v>50</v>
      </c>
      <c r="G319" s="14" t="s">
        <v>333</v>
      </c>
      <c r="H319" s="16" t="n">
        <f aca="false">LEN(G319)</f>
        <v>20</v>
      </c>
      <c r="I319" s="16" t="s">
        <v>334</v>
      </c>
      <c r="J319" s="16" t="n">
        <f aca="false">LEN(I319)</f>
        <v>19</v>
      </c>
    </row>
    <row r="320" customFormat="false" ht="13.15" hidden="true" customHeight="true" outlineLevel="0" collapsed="false">
      <c r="A320" s="15" t="s">
        <v>5</v>
      </c>
      <c r="B320" s="15" t="n">
        <v>4382153500</v>
      </c>
      <c r="C320" s="14" t="s">
        <v>719</v>
      </c>
      <c r="D320" s="16" t="n">
        <f aca="false">LEN(C320)</f>
        <v>22</v>
      </c>
      <c r="E320" s="16" t="s">
        <v>448</v>
      </c>
      <c r="F320" s="16" t="n">
        <f aca="false">LEN(E320)</f>
        <v>24</v>
      </c>
      <c r="G320" s="14" t="s">
        <v>337</v>
      </c>
      <c r="H320" s="16" t="n">
        <f aca="false">LEN(G320)</f>
        <v>10</v>
      </c>
      <c r="I320" s="16" t="s">
        <v>338</v>
      </c>
      <c r="J320" s="16" t="n">
        <f aca="false">LEN(I320)</f>
        <v>12</v>
      </c>
    </row>
    <row r="321" customFormat="false" ht="13.15" hidden="true" customHeight="true" outlineLevel="0" collapsed="false">
      <c r="A321" s="15" t="s">
        <v>5</v>
      </c>
      <c r="B321" s="15" t="n">
        <v>4382153510</v>
      </c>
      <c r="C321" s="14" t="s">
        <v>720</v>
      </c>
      <c r="D321" s="16" t="n">
        <f aca="false">LEN(C321)</f>
        <v>36</v>
      </c>
      <c r="E321" s="16" t="s">
        <v>450</v>
      </c>
      <c r="F321" s="16" t="n">
        <f aca="false">LEN(E321)</f>
        <v>34</v>
      </c>
      <c r="G321" s="14" t="s">
        <v>319</v>
      </c>
      <c r="H321" s="16" t="n">
        <f aca="false">LEN(G321)</f>
        <v>20</v>
      </c>
      <c r="I321" s="16" t="s">
        <v>292</v>
      </c>
      <c r="J321" s="16" t="n">
        <f aca="false">LEN(I321)</f>
        <v>20</v>
      </c>
    </row>
    <row r="322" customFormat="false" ht="13.15" hidden="true" customHeight="true" outlineLevel="0" collapsed="false">
      <c r="A322" s="15" t="s">
        <v>5</v>
      </c>
      <c r="B322" s="15" t="n">
        <v>4382153520</v>
      </c>
      <c r="C322" s="14" t="s">
        <v>721</v>
      </c>
      <c r="D322" s="16" t="n">
        <f aca="false">LEN(C322)</f>
        <v>38</v>
      </c>
      <c r="E322" s="16" t="s">
        <v>452</v>
      </c>
      <c r="F322" s="16" t="n">
        <f aca="false">LEN(E322)</f>
        <v>36</v>
      </c>
      <c r="G322" s="14" t="s">
        <v>322</v>
      </c>
      <c r="H322" s="16" t="n">
        <f aca="false">LEN(G322)</f>
        <v>20</v>
      </c>
      <c r="I322" s="16" t="s">
        <v>296</v>
      </c>
      <c r="J322" s="16" t="n">
        <f aca="false">LEN(I322)</f>
        <v>20</v>
      </c>
    </row>
    <row r="323" customFormat="false" ht="13.15" hidden="true" customHeight="true" outlineLevel="0" collapsed="false">
      <c r="A323" s="15" t="s">
        <v>5</v>
      </c>
      <c r="B323" s="15" t="n">
        <v>4382153600</v>
      </c>
      <c r="C323" s="14" t="s">
        <v>453</v>
      </c>
      <c r="D323" s="16" t="n">
        <f aca="false">LEN(C323)</f>
        <v>29</v>
      </c>
      <c r="E323" s="16" t="s">
        <v>454</v>
      </c>
      <c r="F323" s="16" t="n">
        <f aca="false">LEN(E323)</f>
        <v>29</v>
      </c>
      <c r="G323" s="14" t="s">
        <v>345</v>
      </c>
      <c r="H323" s="16" t="n">
        <f aca="false">LEN(G323)</f>
        <v>17</v>
      </c>
      <c r="I323" s="16" t="s">
        <v>346</v>
      </c>
      <c r="J323" s="16" t="n">
        <f aca="false">LEN(I323)</f>
        <v>17</v>
      </c>
    </row>
    <row r="324" customFormat="false" ht="13.15" hidden="true" customHeight="true" outlineLevel="0" collapsed="false">
      <c r="A324" s="15" t="s">
        <v>5</v>
      </c>
      <c r="B324" s="15" t="n">
        <v>4382153610</v>
      </c>
      <c r="C324" s="14" t="s">
        <v>455</v>
      </c>
      <c r="D324" s="16" t="n">
        <f aca="false">LEN(C324)</f>
        <v>43</v>
      </c>
      <c r="E324" s="16" t="s">
        <v>456</v>
      </c>
      <c r="F324" s="16" t="n">
        <f aca="false">LEN(E324)</f>
        <v>39</v>
      </c>
      <c r="G324" s="14" t="s">
        <v>349</v>
      </c>
      <c r="H324" s="16" t="n">
        <f aca="false">LEN(G324)</f>
        <v>20</v>
      </c>
      <c r="I324" s="16" t="s">
        <v>350</v>
      </c>
      <c r="J324" s="16" t="n">
        <f aca="false">LEN(I324)</f>
        <v>20</v>
      </c>
    </row>
    <row r="325" customFormat="false" ht="13.15" hidden="true" customHeight="true" outlineLevel="0" collapsed="false">
      <c r="A325" s="15" t="s">
        <v>5</v>
      </c>
      <c r="B325" s="15" t="n">
        <v>4382153620</v>
      </c>
      <c r="C325" s="14" t="s">
        <v>457</v>
      </c>
      <c r="D325" s="16" t="n">
        <f aca="false">LEN(C325)</f>
        <v>45</v>
      </c>
      <c r="E325" s="16" t="s">
        <v>458</v>
      </c>
      <c r="F325" s="16" t="n">
        <f aca="false">LEN(E325)</f>
        <v>41</v>
      </c>
      <c r="G325" s="14" t="s">
        <v>353</v>
      </c>
      <c r="H325" s="16" t="n">
        <f aca="false">LEN(G325)</f>
        <v>20</v>
      </c>
      <c r="I325" s="16" t="s">
        <v>354</v>
      </c>
      <c r="J325" s="16" t="n">
        <f aca="false">LEN(I325)</f>
        <v>20</v>
      </c>
    </row>
    <row r="326" s="24" customFormat="true" ht="13.15" hidden="true" customHeight="true" outlineLevel="0" collapsed="false">
      <c r="A326" s="15" t="s">
        <v>5</v>
      </c>
      <c r="B326" s="15" t="n">
        <v>4382154000</v>
      </c>
      <c r="C326" s="15" t="s">
        <v>236</v>
      </c>
      <c r="D326" s="9" t="n">
        <f aca="false">LEN(C326)</f>
        <v>33</v>
      </c>
      <c r="E326" s="9" t="s">
        <v>237</v>
      </c>
      <c r="F326" s="9" t="n">
        <f aca="false">LEN(E326)</f>
        <v>30</v>
      </c>
      <c r="G326" s="15" t="s">
        <v>238</v>
      </c>
      <c r="H326" s="9" t="n">
        <f aca="false">LEN(G326)</f>
        <v>20</v>
      </c>
      <c r="I326" s="23" t="s">
        <v>239</v>
      </c>
      <c r="J326" s="9" t="n">
        <f aca="false">LEN(I326)</f>
        <v>20</v>
      </c>
    </row>
    <row r="327" customFormat="false" ht="13.15" hidden="true" customHeight="true" outlineLevel="0" collapsed="false">
      <c r="A327" s="15" t="s">
        <v>5</v>
      </c>
      <c r="B327" s="15" t="n">
        <v>4382154100</v>
      </c>
      <c r="C327" s="14" t="s">
        <v>459</v>
      </c>
      <c r="D327" s="16" t="n">
        <f aca="false">LEN(C327)</f>
        <v>30</v>
      </c>
      <c r="E327" s="16" t="s">
        <v>460</v>
      </c>
      <c r="F327" s="16" t="n">
        <f aca="false">LEN(E327)</f>
        <v>28</v>
      </c>
      <c r="G327" s="14" t="s">
        <v>259</v>
      </c>
      <c r="H327" s="16" t="n">
        <f aca="false">LEN(G327)</f>
        <v>18</v>
      </c>
      <c r="I327" s="16" t="s">
        <v>260</v>
      </c>
      <c r="J327" s="16" t="n">
        <f aca="false">LEN(I327)</f>
        <v>16</v>
      </c>
    </row>
    <row r="328" customFormat="false" ht="13.15" hidden="true" customHeight="true" outlineLevel="0" collapsed="false">
      <c r="A328" s="15" t="s">
        <v>5</v>
      </c>
      <c r="B328" s="15" t="n">
        <v>4382154110</v>
      </c>
      <c r="C328" s="14" t="s">
        <v>461</v>
      </c>
      <c r="D328" s="16" t="n">
        <f aca="false">LEN(C328)</f>
        <v>44</v>
      </c>
      <c r="E328" s="16" t="s">
        <v>462</v>
      </c>
      <c r="F328" s="16" t="n">
        <f aca="false">LEN(E328)</f>
        <v>38</v>
      </c>
      <c r="G328" s="14" t="s">
        <v>263</v>
      </c>
      <c r="H328" s="16" t="n">
        <f aca="false">LEN(G328)</f>
        <v>20</v>
      </c>
      <c r="I328" s="16" t="s">
        <v>264</v>
      </c>
      <c r="J328" s="16" t="n">
        <f aca="false">LEN(I328)</f>
        <v>20</v>
      </c>
    </row>
    <row r="329" customFormat="false" ht="13.15" hidden="true" customHeight="true" outlineLevel="0" collapsed="false">
      <c r="A329" s="15" t="s">
        <v>5</v>
      </c>
      <c r="B329" s="15" t="n">
        <v>4382154120</v>
      </c>
      <c r="C329" s="14" t="s">
        <v>463</v>
      </c>
      <c r="D329" s="16" t="n">
        <f aca="false">LEN(C329)</f>
        <v>46</v>
      </c>
      <c r="E329" s="16" t="s">
        <v>464</v>
      </c>
      <c r="F329" s="16" t="n">
        <f aca="false">LEN(E329)</f>
        <v>40</v>
      </c>
      <c r="G329" s="14" t="s">
        <v>267</v>
      </c>
      <c r="H329" s="16" t="n">
        <f aca="false">LEN(G329)</f>
        <v>20</v>
      </c>
      <c r="I329" s="16" t="s">
        <v>268</v>
      </c>
      <c r="J329" s="16" t="n">
        <f aca="false">LEN(I329)</f>
        <v>20</v>
      </c>
    </row>
    <row r="330" customFormat="false" ht="13.15" hidden="true" customHeight="true" outlineLevel="0" collapsed="false">
      <c r="A330" s="15" t="s">
        <v>5</v>
      </c>
      <c r="B330" s="15" t="n">
        <v>4382154200</v>
      </c>
      <c r="C330" s="14" t="s">
        <v>465</v>
      </c>
      <c r="D330" s="16" t="n">
        <f aca="false">LEN(C330)</f>
        <v>30</v>
      </c>
      <c r="E330" s="16" t="s">
        <v>466</v>
      </c>
      <c r="F330" s="16" t="n">
        <f aca="false">LEN(E330)</f>
        <v>33</v>
      </c>
      <c r="G330" s="14" t="s">
        <v>271</v>
      </c>
      <c r="H330" s="16" t="n">
        <f aca="false">LEN(G330)</f>
        <v>18</v>
      </c>
      <c r="I330" s="16" t="s">
        <v>272</v>
      </c>
      <c r="J330" s="16" t="n">
        <f aca="false">LEN(I330)</f>
        <v>2</v>
      </c>
    </row>
    <row r="331" customFormat="false" ht="13.15" hidden="true" customHeight="true" outlineLevel="0" collapsed="false">
      <c r="A331" s="15" t="s">
        <v>5</v>
      </c>
      <c r="B331" s="15" t="n">
        <v>4382154210</v>
      </c>
      <c r="C331" s="14" t="s">
        <v>467</v>
      </c>
      <c r="D331" s="16" t="n">
        <f aca="false">LEN(C331)</f>
        <v>44</v>
      </c>
      <c r="E331" s="16" t="s">
        <v>468</v>
      </c>
      <c r="F331" s="16" t="n">
        <f aca="false">LEN(E331)</f>
        <v>43</v>
      </c>
      <c r="G331" s="14" t="s">
        <v>275</v>
      </c>
      <c r="H331" s="16" t="n">
        <f aca="false">LEN(G331)</f>
        <v>16</v>
      </c>
      <c r="I331" s="16" t="s">
        <v>276</v>
      </c>
      <c r="J331" s="16" t="n">
        <f aca="false">LEN(I331)</f>
        <v>12</v>
      </c>
    </row>
    <row r="332" customFormat="false" ht="13.15" hidden="true" customHeight="true" outlineLevel="0" collapsed="false">
      <c r="A332" s="15" t="s">
        <v>5</v>
      </c>
      <c r="B332" s="15" t="n">
        <v>4382154220</v>
      </c>
      <c r="C332" s="14" t="s">
        <v>469</v>
      </c>
      <c r="D332" s="16" t="n">
        <f aca="false">LEN(C332)</f>
        <v>46</v>
      </c>
      <c r="E332" s="16" t="s">
        <v>470</v>
      </c>
      <c r="F332" s="16" t="n">
        <f aca="false">LEN(E332)</f>
        <v>45</v>
      </c>
      <c r="G332" s="14" t="s">
        <v>279</v>
      </c>
      <c r="H332" s="16" t="n">
        <f aca="false">LEN(G332)</f>
        <v>18</v>
      </c>
      <c r="I332" s="16" t="s">
        <v>280</v>
      </c>
      <c r="J332" s="16" t="n">
        <f aca="false">LEN(I332)</f>
        <v>14</v>
      </c>
    </row>
    <row r="333" customFormat="false" ht="13.15" hidden="true" customHeight="true" outlineLevel="0" collapsed="false">
      <c r="A333" s="15" t="s">
        <v>5</v>
      </c>
      <c r="B333" s="15" t="n">
        <v>4382154300</v>
      </c>
      <c r="C333" s="14" t="s">
        <v>471</v>
      </c>
      <c r="D333" s="16" t="n">
        <f aca="false">LEN(C333)</f>
        <v>25</v>
      </c>
      <c r="E333" s="16" t="s">
        <v>472</v>
      </c>
      <c r="F333" s="16" t="n">
        <f aca="false">LEN(E333)</f>
        <v>28</v>
      </c>
      <c r="G333" s="14" t="s">
        <v>283</v>
      </c>
      <c r="H333" s="16" t="n">
        <f aca="false">LEN(G333)</f>
        <v>13</v>
      </c>
      <c r="I333" s="16" t="s">
        <v>284</v>
      </c>
      <c r="J333" s="16" t="n">
        <f aca="false">LEN(I333)</f>
        <v>16</v>
      </c>
    </row>
    <row r="334" customFormat="false" ht="13.15" hidden="true" customHeight="true" outlineLevel="0" collapsed="false">
      <c r="A334" s="15" t="s">
        <v>5</v>
      </c>
      <c r="B334" s="15" t="n">
        <v>4382154310</v>
      </c>
      <c r="C334" s="14" t="s">
        <v>473</v>
      </c>
      <c r="D334" s="16" t="n">
        <f aca="false">LEN(C334)</f>
        <v>36</v>
      </c>
      <c r="E334" s="16" t="s">
        <v>474</v>
      </c>
      <c r="F334" s="16" t="n">
        <f aca="false">LEN(E334)</f>
        <v>41</v>
      </c>
      <c r="G334" s="14" t="s">
        <v>287</v>
      </c>
      <c r="H334" s="16" t="n">
        <f aca="false">LEN(G334)</f>
        <v>20</v>
      </c>
      <c r="I334" s="16" t="s">
        <v>288</v>
      </c>
      <c r="J334" s="16" t="n">
        <f aca="false">LEN(I334)</f>
        <v>20</v>
      </c>
    </row>
    <row r="335" customFormat="false" ht="13.15" hidden="true" customHeight="true" outlineLevel="0" collapsed="false">
      <c r="A335" s="15" t="s">
        <v>5</v>
      </c>
      <c r="B335" s="15" t="n">
        <v>4382154311</v>
      </c>
      <c r="C335" s="14" t="s">
        <v>475</v>
      </c>
      <c r="D335" s="16" t="n">
        <f aca="false">LEN(C335)</f>
        <v>50</v>
      </c>
      <c r="E335" s="16" t="s">
        <v>476</v>
      </c>
      <c r="F335" s="16" t="n">
        <f aca="false">LEN(E335)</f>
        <v>51</v>
      </c>
      <c r="G335" s="14" t="s">
        <v>291</v>
      </c>
      <c r="H335" s="16" t="n">
        <f aca="false">LEN(G335)</f>
        <v>20</v>
      </c>
      <c r="I335" s="16" t="s">
        <v>292</v>
      </c>
      <c r="J335" s="16" t="n">
        <f aca="false">LEN(I335)</f>
        <v>20</v>
      </c>
    </row>
    <row r="336" customFormat="false" ht="13.15" hidden="true" customHeight="true" outlineLevel="0" collapsed="false">
      <c r="A336" s="15" t="s">
        <v>5</v>
      </c>
      <c r="B336" s="15" t="n">
        <v>4382154312</v>
      </c>
      <c r="C336" s="14" t="s">
        <v>477</v>
      </c>
      <c r="D336" s="16" t="n">
        <f aca="false">LEN(C336)</f>
        <v>50</v>
      </c>
      <c r="E336" s="16" t="s">
        <v>478</v>
      </c>
      <c r="F336" s="16" t="n">
        <f aca="false">LEN(E336)</f>
        <v>51</v>
      </c>
      <c r="G336" s="14" t="s">
        <v>295</v>
      </c>
      <c r="H336" s="16" t="n">
        <f aca="false">LEN(G336)</f>
        <v>20</v>
      </c>
      <c r="I336" s="16" t="s">
        <v>296</v>
      </c>
      <c r="J336" s="16" t="n">
        <f aca="false">LEN(I336)</f>
        <v>20</v>
      </c>
    </row>
    <row r="337" customFormat="false" ht="13.15" hidden="true" customHeight="true" outlineLevel="0" collapsed="false">
      <c r="A337" s="15" t="s">
        <v>5</v>
      </c>
      <c r="B337" s="15" t="n">
        <v>4382154320</v>
      </c>
      <c r="C337" s="14" t="s">
        <v>479</v>
      </c>
      <c r="D337" s="16" t="n">
        <f aca="false">LEN(C337)</f>
        <v>28</v>
      </c>
      <c r="E337" s="16" t="s">
        <v>480</v>
      </c>
      <c r="F337" s="16" t="n">
        <f aca="false">LEN(E337)</f>
        <v>31</v>
      </c>
      <c r="G337" s="14" t="s">
        <v>299</v>
      </c>
      <c r="H337" s="16" t="n">
        <f aca="false">LEN(G337)</f>
        <v>16</v>
      </c>
      <c r="I337" s="16" t="s">
        <v>300</v>
      </c>
      <c r="J337" s="16" t="n">
        <f aca="false">LEN(I337)</f>
        <v>19</v>
      </c>
    </row>
    <row r="338" customFormat="false" ht="13.15" hidden="true" customHeight="true" outlineLevel="0" collapsed="false">
      <c r="A338" s="15" t="s">
        <v>5</v>
      </c>
      <c r="B338" s="15" t="n">
        <v>4382154321</v>
      </c>
      <c r="C338" s="14" t="s">
        <v>481</v>
      </c>
      <c r="D338" s="16" t="n">
        <f aca="false">LEN(C338)</f>
        <v>42</v>
      </c>
      <c r="E338" s="16" t="s">
        <v>482</v>
      </c>
      <c r="F338" s="16" t="n">
        <f aca="false">LEN(E338)</f>
        <v>41</v>
      </c>
      <c r="G338" s="14" t="s">
        <v>303</v>
      </c>
      <c r="H338" s="16" t="n">
        <f aca="false">LEN(G338)</f>
        <v>20</v>
      </c>
      <c r="I338" s="16" t="s">
        <v>304</v>
      </c>
      <c r="J338" s="16" t="n">
        <f aca="false">LEN(I338)</f>
        <v>20</v>
      </c>
    </row>
    <row r="339" customFormat="false" ht="13.15" hidden="true" customHeight="true" outlineLevel="0" collapsed="false">
      <c r="A339" s="15" t="s">
        <v>5</v>
      </c>
      <c r="B339" s="15" t="n">
        <v>4382154322</v>
      </c>
      <c r="C339" s="14" t="s">
        <v>483</v>
      </c>
      <c r="D339" s="16" t="n">
        <f aca="false">LEN(C339)</f>
        <v>44</v>
      </c>
      <c r="E339" s="16" t="s">
        <v>484</v>
      </c>
      <c r="F339" s="16" t="n">
        <f aca="false">LEN(E339)</f>
        <v>43</v>
      </c>
      <c r="G339" s="14" t="s">
        <v>307</v>
      </c>
      <c r="H339" s="16" t="n">
        <f aca="false">LEN(G339)</f>
        <v>20</v>
      </c>
      <c r="I339" s="16" t="s">
        <v>308</v>
      </c>
      <c r="J339" s="16" t="n">
        <f aca="false">LEN(I339)</f>
        <v>20</v>
      </c>
    </row>
    <row r="340" customFormat="false" ht="13.15" hidden="true" customHeight="true" outlineLevel="0" collapsed="false">
      <c r="A340" s="15" t="s">
        <v>5</v>
      </c>
      <c r="B340" s="15" t="n">
        <v>4382154400</v>
      </c>
      <c r="C340" s="14" t="s">
        <v>485</v>
      </c>
      <c r="D340" s="16" t="n">
        <f aca="false">LEN(C340)</f>
        <v>47</v>
      </c>
      <c r="E340" s="16" t="s">
        <v>486</v>
      </c>
      <c r="F340" s="16" t="n">
        <f aca="false">LEN(E340)</f>
        <v>34</v>
      </c>
      <c r="G340" s="14" t="s">
        <v>311</v>
      </c>
      <c r="H340" s="16" t="n">
        <f aca="false">LEN(G340)</f>
        <v>19</v>
      </c>
      <c r="I340" s="16" t="s">
        <v>312</v>
      </c>
      <c r="J340" s="16" t="n">
        <f aca="false">LEN(I340)</f>
        <v>20</v>
      </c>
    </row>
    <row r="341" customFormat="false" ht="13.15" hidden="true" customHeight="true" outlineLevel="0" collapsed="false">
      <c r="A341" s="15" t="s">
        <v>5</v>
      </c>
      <c r="B341" s="15" t="n">
        <v>4382154410</v>
      </c>
      <c r="C341" s="14" t="s">
        <v>487</v>
      </c>
      <c r="D341" s="16" t="n">
        <f aca="false">LEN(C341)</f>
        <v>28</v>
      </c>
      <c r="E341" s="16" t="s">
        <v>488</v>
      </c>
      <c r="F341" s="16" t="n">
        <f aca="false">LEN(E341)</f>
        <v>31</v>
      </c>
      <c r="G341" s="14" t="s">
        <v>315</v>
      </c>
      <c r="H341" s="16" t="n">
        <f aca="false">LEN(G341)</f>
        <v>16</v>
      </c>
      <c r="I341" s="16" t="s">
        <v>316</v>
      </c>
      <c r="J341" s="16" t="n">
        <f aca="false">LEN(I341)</f>
        <v>19</v>
      </c>
    </row>
    <row r="342" customFormat="false" ht="13.15" hidden="true" customHeight="true" outlineLevel="0" collapsed="false">
      <c r="A342" s="15" t="s">
        <v>5</v>
      </c>
      <c r="B342" s="15" t="n">
        <v>4382154411</v>
      </c>
      <c r="C342" s="14" t="s">
        <v>489</v>
      </c>
      <c r="D342" s="16" t="n">
        <f aca="false">LEN(C342)</f>
        <v>42</v>
      </c>
      <c r="E342" s="16" t="s">
        <v>490</v>
      </c>
      <c r="F342" s="16" t="n">
        <f aca="false">LEN(E342)</f>
        <v>41</v>
      </c>
      <c r="G342" s="14" t="s">
        <v>319</v>
      </c>
      <c r="H342" s="16" t="n">
        <f aca="false">LEN(G342)</f>
        <v>20</v>
      </c>
      <c r="I342" s="16" t="s">
        <v>292</v>
      </c>
      <c r="J342" s="16" t="n">
        <f aca="false">LEN(I342)</f>
        <v>20</v>
      </c>
    </row>
    <row r="343" customFormat="false" ht="13.15" hidden="true" customHeight="true" outlineLevel="0" collapsed="false">
      <c r="A343" s="15" t="s">
        <v>5</v>
      </c>
      <c r="B343" s="15" t="n">
        <v>4382154412</v>
      </c>
      <c r="C343" s="14" t="s">
        <v>491</v>
      </c>
      <c r="D343" s="16" t="n">
        <f aca="false">LEN(C343)</f>
        <v>44</v>
      </c>
      <c r="E343" s="16" t="s">
        <v>492</v>
      </c>
      <c r="F343" s="16" t="n">
        <f aca="false">LEN(E343)</f>
        <v>43</v>
      </c>
      <c r="G343" s="14" t="s">
        <v>322</v>
      </c>
      <c r="H343" s="16" t="n">
        <f aca="false">LEN(G343)</f>
        <v>20</v>
      </c>
      <c r="I343" s="16" t="s">
        <v>296</v>
      </c>
      <c r="J343" s="16" t="n">
        <f aca="false">LEN(I343)</f>
        <v>20</v>
      </c>
    </row>
    <row r="344" customFormat="false" ht="13.15" hidden="true" customHeight="true" outlineLevel="0" collapsed="false">
      <c r="A344" s="15" t="s">
        <v>5</v>
      </c>
      <c r="B344" s="15" t="n">
        <v>4382154420</v>
      </c>
      <c r="C344" s="14" t="s">
        <v>493</v>
      </c>
      <c r="D344" s="16" t="n">
        <f aca="false">LEN(C344)</f>
        <v>36</v>
      </c>
      <c r="E344" s="16" t="s">
        <v>494</v>
      </c>
      <c r="F344" s="16" t="n">
        <f aca="false">LEN(E344)</f>
        <v>40</v>
      </c>
      <c r="G344" s="14" t="s">
        <v>325</v>
      </c>
      <c r="H344" s="16" t="n">
        <f aca="false">LEN(G344)</f>
        <v>8</v>
      </c>
      <c r="I344" s="16" t="s">
        <v>326</v>
      </c>
      <c r="J344" s="16" t="n">
        <f aca="false">LEN(I344)</f>
        <v>9</v>
      </c>
    </row>
    <row r="345" customFormat="false" ht="13.15" hidden="true" customHeight="true" outlineLevel="0" collapsed="false">
      <c r="A345" s="15" t="s">
        <v>5</v>
      </c>
      <c r="B345" s="15" t="n">
        <v>4382154421</v>
      </c>
      <c r="C345" s="14" t="s">
        <v>495</v>
      </c>
      <c r="D345" s="16" t="n">
        <f aca="false">LEN(C345)</f>
        <v>50</v>
      </c>
      <c r="E345" s="16" t="s">
        <v>496</v>
      </c>
      <c r="F345" s="16" t="n">
        <f aca="false">LEN(E345)</f>
        <v>50</v>
      </c>
      <c r="G345" s="14" t="s">
        <v>329</v>
      </c>
      <c r="H345" s="16" t="n">
        <f aca="false">LEN(G345)</f>
        <v>20</v>
      </c>
      <c r="I345" s="16" t="s">
        <v>330</v>
      </c>
      <c r="J345" s="16" t="n">
        <f aca="false">LEN(I345)</f>
        <v>19</v>
      </c>
    </row>
    <row r="346" customFormat="false" ht="13.15" hidden="true" customHeight="true" outlineLevel="0" collapsed="false">
      <c r="A346" s="15" t="s">
        <v>5</v>
      </c>
      <c r="B346" s="15" t="n">
        <v>4382154422</v>
      </c>
      <c r="C346" s="14" t="s">
        <v>497</v>
      </c>
      <c r="D346" s="16" t="n">
        <f aca="false">LEN(C346)</f>
        <v>50</v>
      </c>
      <c r="E346" s="16" t="s">
        <v>498</v>
      </c>
      <c r="F346" s="16" t="n">
        <f aca="false">LEN(E346)</f>
        <v>52</v>
      </c>
      <c r="G346" s="14" t="s">
        <v>333</v>
      </c>
      <c r="H346" s="16" t="n">
        <f aca="false">LEN(G346)</f>
        <v>20</v>
      </c>
      <c r="I346" s="16" t="s">
        <v>334</v>
      </c>
      <c r="J346" s="16" t="n">
        <f aca="false">LEN(I346)</f>
        <v>19</v>
      </c>
    </row>
    <row r="347" customFormat="false" ht="13.15" hidden="true" customHeight="true" outlineLevel="0" collapsed="false">
      <c r="A347" s="15" t="s">
        <v>5</v>
      </c>
      <c r="B347" s="15" t="n">
        <v>4382154500</v>
      </c>
      <c r="C347" s="14" t="s">
        <v>499</v>
      </c>
      <c r="D347" s="16" t="n">
        <f aca="false">LEN(C347)</f>
        <v>22</v>
      </c>
      <c r="E347" s="16" t="s">
        <v>500</v>
      </c>
      <c r="F347" s="16" t="n">
        <f aca="false">LEN(E347)</f>
        <v>24</v>
      </c>
      <c r="G347" s="14" t="s">
        <v>337</v>
      </c>
      <c r="H347" s="16" t="n">
        <f aca="false">LEN(G347)</f>
        <v>10</v>
      </c>
      <c r="I347" s="16" t="s">
        <v>338</v>
      </c>
      <c r="J347" s="16" t="n">
        <f aca="false">LEN(I347)</f>
        <v>12</v>
      </c>
    </row>
    <row r="348" customFormat="false" ht="13.15" hidden="true" customHeight="true" outlineLevel="0" collapsed="false">
      <c r="A348" s="15" t="s">
        <v>5</v>
      </c>
      <c r="B348" s="15" t="n">
        <v>4382154510</v>
      </c>
      <c r="C348" s="14" t="s">
        <v>501</v>
      </c>
      <c r="D348" s="16" t="n">
        <f aca="false">LEN(C348)</f>
        <v>36</v>
      </c>
      <c r="E348" s="16" t="s">
        <v>502</v>
      </c>
      <c r="F348" s="16" t="n">
        <f aca="false">LEN(E348)</f>
        <v>34</v>
      </c>
      <c r="G348" s="14" t="s">
        <v>319</v>
      </c>
      <c r="H348" s="16" t="n">
        <f aca="false">LEN(G348)</f>
        <v>20</v>
      </c>
      <c r="I348" s="16" t="s">
        <v>292</v>
      </c>
      <c r="J348" s="16" t="n">
        <f aca="false">LEN(I348)</f>
        <v>20</v>
      </c>
    </row>
    <row r="349" customFormat="false" ht="13.15" hidden="true" customHeight="true" outlineLevel="0" collapsed="false">
      <c r="A349" s="15" t="s">
        <v>5</v>
      </c>
      <c r="B349" s="15" t="n">
        <v>4382154520</v>
      </c>
      <c r="C349" s="14" t="s">
        <v>503</v>
      </c>
      <c r="D349" s="16" t="n">
        <f aca="false">LEN(C349)</f>
        <v>38</v>
      </c>
      <c r="E349" s="16" t="s">
        <v>504</v>
      </c>
      <c r="F349" s="16" t="n">
        <f aca="false">LEN(E349)</f>
        <v>36</v>
      </c>
      <c r="G349" s="14" t="s">
        <v>322</v>
      </c>
      <c r="H349" s="16" t="n">
        <f aca="false">LEN(G349)</f>
        <v>20</v>
      </c>
      <c r="I349" s="16" t="s">
        <v>296</v>
      </c>
      <c r="J349" s="16" t="n">
        <f aca="false">LEN(I349)</f>
        <v>20</v>
      </c>
    </row>
    <row r="350" customFormat="false" ht="13.15" hidden="true" customHeight="true" outlineLevel="0" collapsed="false">
      <c r="A350" s="15" t="s">
        <v>5</v>
      </c>
      <c r="B350" s="15" t="n">
        <v>4382154600</v>
      </c>
      <c r="C350" s="14" t="s">
        <v>505</v>
      </c>
      <c r="D350" s="16" t="n">
        <f aca="false">LEN(C350)</f>
        <v>29</v>
      </c>
      <c r="E350" s="16" t="s">
        <v>506</v>
      </c>
      <c r="F350" s="16" t="n">
        <f aca="false">LEN(E350)</f>
        <v>29</v>
      </c>
      <c r="G350" s="14" t="s">
        <v>345</v>
      </c>
      <c r="H350" s="16" t="n">
        <f aca="false">LEN(G350)</f>
        <v>17</v>
      </c>
      <c r="I350" s="16" t="s">
        <v>346</v>
      </c>
      <c r="J350" s="16" t="n">
        <f aca="false">LEN(I350)</f>
        <v>17</v>
      </c>
    </row>
    <row r="351" customFormat="false" ht="13.15" hidden="true" customHeight="true" outlineLevel="0" collapsed="false">
      <c r="A351" s="15" t="s">
        <v>5</v>
      </c>
      <c r="B351" s="15" t="n">
        <v>4382154610</v>
      </c>
      <c r="C351" s="14" t="s">
        <v>507</v>
      </c>
      <c r="D351" s="16" t="n">
        <f aca="false">LEN(C351)</f>
        <v>43</v>
      </c>
      <c r="E351" s="16" t="s">
        <v>508</v>
      </c>
      <c r="F351" s="16" t="n">
        <f aca="false">LEN(E351)</f>
        <v>39</v>
      </c>
      <c r="G351" s="14" t="s">
        <v>349</v>
      </c>
      <c r="H351" s="16" t="n">
        <f aca="false">LEN(G351)</f>
        <v>20</v>
      </c>
      <c r="I351" s="16" t="s">
        <v>350</v>
      </c>
      <c r="J351" s="16" t="n">
        <f aca="false">LEN(I351)</f>
        <v>20</v>
      </c>
    </row>
    <row r="352" customFormat="false" ht="13.15" hidden="true" customHeight="true" outlineLevel="0" collapsed="false">
      <c r="A352" s="15" t="s">
        <v>5</v>
      </c>
      <c r="B352" s="15" t="n">
        <v>4382154620</v>
      </c>
      <c r="C352" s="14" t="s">
        <v>509</v>
      </c>
      <c r="D352" s="16" t="n">
        <f aca="false">LEN(C352)</f>
        <v>45</v>
      </c>
      <c r="E352" s="16" t="s">
        <v>510</v>
      </c>
      <c r="F352" s="16" t="n">
        <f aca="false">LEN(E352)</f>
        <v>41</v>
      </c>
      <c r="G352" s="14" t="s">
        <v>353</v>
      </c>
      <c r="H352" s="16" t="n">
        <f aca="false">LEN(G352)</f>
        <v>20</v>
      </c>
      <c r="I352" s="16" t="s">
        <v>354</v>
      </c>
      <c r="J352" s="16" t="n">
        <f aca="false">LEN(I352)</f>
        <v>20</v>
      </c>
    </row>
    <row r="353" s="24" customFormat="true" ht="13.15" hidden="true" customHeight="true" outlineLevel="0" collapsed="false">
      <c r="A353" s="15" t="s">
        <v>5</v>
      </c>
      <c r="B353" s="15" t="n">
        <v>4382155000</v>
      </c>
      <c r="C353" s="15" t="s">
        <v>240</v>
      </c>
      <c r="D353" s="9" t="n">
        <f aca="false">LEN(C353)</f>
        <v>34</v>
      </c>
      <c r="E353" s="9" t="s">
        <v>241</v>
      </c>
      <c r="F353" s="9" t="n">
        <f aca="false">LEN(E353)</f>
        <v>30</v>
      </c>
      <c r="G353" s="15" t="s">
        <v>242</v>
      </c>
      <c r="H353" s="9" t="n">
        <f aca="false">LEN(G353)</f>
        <v>20</v>
      </c>
      <c r="I353" s="23" t="s">
        <v>243</v>
      </c>
      <c r="J353" s="9" t="n">
        <f aca="false">LEN(I353)</f>
        <v>20</v>
      </c>
    </row>
    <row r="354" customFormat="false" ht="13.15" hidden="true" customHeight="true" outlineLevel="0" collapsed="false">
      <c r="A354" s="15" t="s">
        <v>5</v>
      </c>
      <c r="B354" s="15" t="n">
        <v>4382155100</v>
      </c>
      <c r="C354" s="14" t="s">
        <v>511</v>
      </c>
      <c r="D354" s="16" t="n">
        <f aca="false">LEN(C354)</f>
        <v>30</v>
      </c>
      <c r="E354" s="16" t="s">
        <v>512</v>
      </c>
      <c r="F354" s="16" t="n">
        <f aca="false">LEN(E354)</f>
        <v>28</v>
      </c>
      <c r="G354" s="14" t="s">
        <v>259</v>
      </c>
      <c r="H354" s="16" t="n">
        <f aca="false">LEN(G354)</f>
        <v>18</v>
      </c>
      <c r="I354" s="16" t="s">
        <v>260</v>
      </c>
      <c r="J354" s="16" t="n">
        <f aca="false">LEN(I354)</f>
        <v>16</v>
      </c>
    </row>
    <row r="355" customFormat="false" ht="13.15" hidden="true" customHeight="true" outlineLevel="0" collapsed="false">
      <c r="A355" s="15" t="s">
        <v>5</v>
      </c>
      <c r="B355" s="15" t="n">
        <v>4382155110</v>
      </c>
      <c r="C355" s="14" t="s">
        <v>513</v>
      </c>
      <c r="D355" s="16" t="n">
        <f aca="false">LEN(C355)</f>
        <v>44</v>
      </c>
      <c r="E355" s="16" t="s">
        <v>514</v>
      </c>
      <c r="F355" s="16" t="n">
        <f aca="false">LEN(E355)</f>
        <v>38</v>
      </c>
      <c r="G355" s="14" t="s">
        <v>263</v>
      </c>
      <c r="H355" s="16" t="n">
        <f aca="false">LEN(G355)</f>
        <v>20</v>
      </c>
      <c r="I355" s="16" t="s">
        <v>264</v>
      </c>
      <c r="J355" s="16" t="n">
        <f aca="false">LEN(I355)</f>
        <v>20</v>
      </c>
    </row>
    <row r="356" customFormat="false" ht="13.15" hidden="true" customHeight="true" outlineLevel="0" collapsed="false">
      <c r="A356" s="15" t="s">
        <v>5</v>
      </c>
      <c r="B356" s="15" t="n">
        <v>4382155120</v>
      </c>
      <c r="C356" s="14" t="s">
        <v>515</v>
      </c>
      <c r="D356" s="16" t="n">
        <f aca="false">LEN(C356)</f>
        <v>46</v>
      </c>
      <c r="E356" s="16" t="s">
        <v>516</v>
      </c>
      <c r="F356" s="16" t="n">
        <f aca="false">LEN(E356)</f>
        <v>40</v>
      </c>
      <c r="G356" s="14" t="s">
        <v>267</v>
      </c>
      <c r="H356" s="16" t="n">
        <f aca="false">LEN(G356)</f>
        <v>20</v>
      </c>
      <c r="I356" s="16" t="s">
        <v>268</v>
      </c>
      <c r="J356" s="16" t="n">
        <f aca="false">LEN(I356)</f>
        <v>20</v>
      </c>
    </row>
    <row r="357" customFormat="false" ht="13.15" hidden="true" customHeight="true" outlineLevel="0" collapsed="false">
      <c r="A357" s="15" t="s">
        <v>5</v>
      </c>
      <c r="B357" s="15" t="n">
        <v>4382155200</v>
      </c>
      <c r="C357" s="14" t="s">
        <v>517</v>
      </c>
      <c r="D357" s="16" t="n">
        <f aca="false">LEN(C357)</f>
        <v>30</v>
      </c>
      <c r="E357" s="16" t="s">
        <v>518</v>
      </c>
      <c r="F357" s="16" t="n">
        <f aca="false">LEN(E357)</f>
        <v>33</v>
      </c>
      <c r="G357" s="14" t="s">
        <v>271</v>
      </c>
      <c r="H357" s="16" t="n">
        <f aca="false">LEN(G357)</f>
        <v>18</v>
      </c>
      <c r="I357" s="16" t="s">
        <v>272</v>
      </c>
      <c r="J357" s="16" t="n">
        <f aca="false">LEN(I357)</f>
        <v>2</v>
      </c>
    </row>
    <row r="358" customFormat="false" ht="13.15" hidden="true" customHeight="true" outlineLevel="0" collapsed="false">
      <c r="A358" s="15" t="s">
        <v>5</v>
      </c>
      <c r="B358" s="15" t="n">
        <v>4382155210</v>
      </c>
      <c r="C358" s="14" t="s">
        <v>519</v>
      </c>
      <c r="D358" s="16" t="n">
        <f aca="false">LEN(C358)</f>
        <v>44</v>
      </c>
      <c r="E358" s="16" t="s">
        <v>520</v>
      </c>
      <c r="F358" s="16" t="n">
        <f aca="false">LEN(E358)</f>
        <v>43</v>
      </c>
      <c r="G358" s="14" t="s">
        <v>275</v>
      </c>
      <c r="H358" s="16" t="n">
        <f aca="false">LEN(G358)</f>
        <v>16</v>
      </c>
      <c r="I358" s="16" t="s">
        <v>276</v>
      </c>
      <c r="J358" s="16" t="n">
        <f aca="false">LEN(I358)</f>
        <v>12</v>
      </c>
    </row>
    <row r="359" customFormat="false" ht="13.15" hidden="true" customHeight="true" outlineLevel="0" collapsed="false">
      <c r="A359" s="15" t="s">
        <v>5</v>
      </c>
      <c r="B359" s="15" t="n">
        <v>4382155220</v>
      </c>
      <c r="C359" s="14" t="s">
        <v>521</v>
      </c>
      <c r="D359" s="16" t="n">
        <f aca="false">LEN(C359)</f>
        <v>46</v>
      </c>
      <c r="E359" s="16" t="s">
        <v>522</v>
      </c>
      <c r="F359" s="16" t="n">
        <f aca="false">LEN(E359)</f>
        <v>45</v>
      </c>
      <c r="G359" s="14" t="s">
        <v>279</v>
      </c>
      <c r="H359" s="16" t="n">
        <f aca="false">LEN(G359)</f>
        <v>18</v>
      </c>
      <c r="I359" s="16" t="s">
        <v>280</v>
      </c>
      <c r="J359" s="16" t="n">
        <f aca="false">LEN(I359)</f>
        <v>14</v>
      </c>
    </row>
    <row r="360" customFormat="false" ht="13.15" hidden="true" customHeight="true" outlineLevel="0" collapsed="false">
      <c r="A360" s="15" t="s">
        <v>5</v>
      </c>
      <c r="B360" s="15" t="n">
        <v>4382155300</v>
      </c>
      <c r="C360" s="14" t="s">
        <v>523</v>
      </c>
      <c r="D360" s="16" t="n">
        <f aca="false">LEN(C360)</f>
        <v>25</v>
      </c>
      <c r="E360" s="16" t="s">
        <v>524</v>
      </c>
      <c r="F360" s="16" t="n">
        <f aca="false">LEN(E360)</f>
        <v>28</v>
      </c>
      <c r="G360" s="14" t="s">
        <v>283</v>
      </c>
      <c r="H360" s="16" t="n">
        <f aca="false">LEN(G360)</f>
        <v>13</v>
      </c>
      <c r="I360" s="16" t="s">
        <v>284</v>
      </c>
      <c r="J360" s="16" t="n">
        <f aca="false">LEN(I360)</f>
        <v>16</v>
      </c>
    </row>
    <row r="361" customFormat="false" ht="13.15" hidden="true" customHeight="true" outlineLevel="0" collapsed="false">
      <c r="A361" s="15" t="s">
        <v>5</v>
      </c>
      <c r="B361" s="15" t="n">
        <v>4382155310</v>
      </c>
      <c r="C361" s="14" t="s">
        <v>525</v>
      </c>
      <c r="D361" s="16" t="n">
        <f aca="false">LEN(C361)</f>
        <v>36</v>
      </c>
      <c r="E361" s="16" t="s">
        <v>526</v>
      </c>
      <c r="F361" s="16" t="n">
        <f aca="false">LEN(E361)</f>
        <v>41</v>
      </c>
      <c r="G361" s="14" t="s">
        <v>287</v>
      </c>
      <c r="H361" s="16" t="n">
        <f aca="false">LEN(G361)</f>
        <v>20</v>
      </c>
      <c r="I361" s="16" t="s">
        <v>288</v>
      </c>
      <c r="J361" s="16" t="n">
        <f aca="false">LEN(I361)</f>
        <v>20</v>
      </c>
    </row>
    <row r="362" customFormat="false" ht="13.15" hidden="true" customHeight="true" outlineLevel="0" collapsed="false">
      <c r="A362" s="15" t="s">
        <v>5</v>
      </c>
      <c r="B362" s="15" t="n">
        <v>4382155311</v>
      </c>
      <c r="C362" s="14" t="s">
        <v>527</v>
      </c>
      <c r="D362" s="16" t="n">
        <f aca="false">LEN(C362)</f>
        <v>50</v>
      </c>
      <c r="E362" s="16" t="s">
        <v>528</v>
      </c>
      <c r="F362" s="16" t="n">
        <f aca="false">LEN(E362)</f>
        <v>51</v>
      </c>
      <c r="G362" s="14" t="s">
        <v>291</v>
      </c>
      <c r="H362" s="16" t="n">
        <f aca="false">LEN(G362)</f>
        <v>20</v>
      </c>
      <c r="I362" s="16" t="s">
        <v>292</v>
      </c>
      <c r="J362" s="16" t="n">
        <f aca="false">LEN(I362)</f>
        <v>20</v>
      </c>
    </row>
    <row r="363" customFormat="false" ht="13.15" hidden="true" customHeight="true" outlineLevel="0" collapsed="false">
      <c r="A363" s="15" t="s">
        <v>5</v>
      </c>
      <c r="B363" s="15" t="n">
        <v>4382155312</v>
      </c>
      <c r="C363" s="14" t="s">
        <v>529</v>
      </c>
      <c r="D363" s="16" t="n">
        <f aca="false">LEN(C363)</f>
        <v>50</v>
      </c>
      <c r="E363" s="16" t="s">
        <v>530</v>
      </c>
      <c r="F363" s="16" t="n">
        <f aca="false">LEN(E363)</f>
        <v>51</v>
      </c>
      <c r="G363" s="14" t="s">
        <v>295</v>
      </c>
      <c r="H363" s="16" t="n">
        <f aca="false">LEN(G363)</f>
        <v>20</v>
      </c>
      <c r="I363" s="16" t="s">
        <v>296</v>
      </c>
      <c r="J363" s="16" t="n">
        <f aca="false">LEN(I363)</f>
        <v>20</v>
      </c>
    </row>
    <row r="364" customFormat="false" ht="13.15" hidden="true" customHeight="true" outlineLevel="0" collapsed="false">
      <c r="A364" s="15" t="s">
        <v>5</v>
      </c>
      <c r="B364" s="15" t="n">
        <v>4382155320</v>
      </c>
      <c r="C364" s="14" t="s">
        <v>531</v>
      </c>
      <c r="D364" s="16" t="n">
        <f aca="false">LEN(C364)</f>
        <v>28</v>
      </c>
      <c r="E364" s="16" t="s">
        <v>532</v>
      </c>
      <c r="F364" s="16" t="n">
        <f aca="false">LEN(E364)</f>
        <v>31</v>
      </c>
      <c r="G364" s="14" t="s">
        <v>299</v>
      </c>
      <c r="H364" s="16" t="n">
        <f aca="false">LEN(G364)</f>
        <v>16</v>
      </c>
      <c r="I364" s="16" t="s">
        <v>300</v>
      </c>
      <c r="J364" s="16" t="n">
        <f aca="false">LEN(I364)</f>
        <v>19</v>
      </c>
    </row>
    <row r="365" customFormat="false" ht="13.15" hidden="true" customHeight="true" outlineLevel="0" collapsed="false">
      <c r="A365" s="15" t="s">
        <v>5</v>
      </c>
      <c r="B365" s="15" t="n">
        <v>4382155321</v>
      </c>
      <c r="C365" s="14" t="s">
        <v>533</v>
      </c>
      <c r="D365" s="16" t="n">
        <f aca="false">LEN(C365)</f>
        <v>42</v>
      </c>
      <c r="E365" s="16" t="s">
        <v>534</v>
      </c>
      <c r="F365" s="16" t="n">
        <f aca="false">LEN(E365)</f>
        <v>41</v>
      </c>
      <c r="G365" s="14" t="s">
        <v>303</v>
      </c>
      <c r="H365" s="16" t="n">
        <f aca="false">LEN(G365)</f>
        <v>20</v>
      </c>
      <c r="I365" s="16" t="s">
        <v>304</v>
      </c>
      <c r="J365" s="16" t="n">
        <f aca="false">LEN(I365)</f>
        <v>20</v>
      </c>
    </row>
    <row r="366" customFormat="false" ht="13.15" hidden="true" customHeight="true" outlineLevel="0" collapsed="false">
      <c r="A366" s="15" t="s">
        <v>5</v>
      </c>
      <c r="B366" s="15" t="n">
        <v>4382155322</v>
      </c>
      <c r="C366" s="14" t="s">
        <v>535</v>
      </c>
      <c r="D366" s="16" t="n">
        <f aca="false">LEN(C366)</f>
        <v>44</v>
      </c>
      <c r="E366" s="16" t="s">
        <v>536</v>
      </c>
      <c r="F366" s="16" t="n">
        <f aca="false">LEN(E366)</f>
        <v>43</v>
      </c>
      <c r="G366" s="14" t="s">
        <v>307</v>
      </c>
      <c r="H366" s="16" t="n">
        <f aca="false">LEN(G366)</f>
        <v>20</v>
      </c>
      <c r="I366" s="16" t="s">
        <v>308</v>
      </c>
      <c r="J366" s="16" t="n">
        <f aca="false">LEN(I366)</f>
        <v>20</v>
      </c>
    </row>
    <row r="367" customFormat="false" ht="13.15" hidden="true" customHeight="true" outlineLevel="0" collapsed="false">
      <c r="A367" s="15" t="s">
        <v>5</v>
      </c>
      <c r="B367" s="15" t="n">
        <v>4382155400</v>
      </c>
      <c r="C367" s="14" t="s">
        <v>537</v>
      </c>
      <c r="D367" s="16" t="n">
        <f aca="false">LEN(C367)</f>
        <v>47</v>
      </c>
      <c r="E367" s="16" t="s">
        <v>538</v>
      </c>
      <c r="F367" s="16" t="n">
        <f aca="false">LEN(E367)</f>
        <v>34</v>
      </c>
      <c r="G367" s="14" t="s">
        <v>311</v>
      </c>
      <c r="H367" s="16" t="n">
        <f aca="false">LEN(G367)</f>
        <v>19</v>
      </c>
      <c r="I367" s="16" t="s">
        <v>312</v>
      </c>
      <c r="J367" s="16" t="n">
        <f aca="false">LEN(I367)</f>
        <v>20</v>
      </c>
    </row>
    <row r="368" customFormat="false" ht="13.15" hidden="true" customHeight="true" outlineLevel="0" collapsed="false">
      <c r="A368" s="15" t="s">
        <v>5</v>
      </c>
      <c r="B368" s="15" t="n">
        <v>4382155410</v>
      </c>
      <c r="C368" s="14" t="s">
        <v>539</v>
      </c>
      <c r="D368" s="16" t="n">
        <f aca="false">LEN(C368)</f>
        <v>28</v>
      </c>
      <c r="E368" s="16" t="s">
        <v>540</v>
      </c>
      <c r="F368" s="16" t="n">
        <f aca="false">LEN(E368)</f>
        <v>31</v>
      </c>
      <c r="G368" s="14" t="s">
        <v>315</v>
      </c>
      <c r="H368" s="16" t="n">
        <f aca="false">LEN(G368)</f>
        <v>16</v>
      </c>
      <c r="I368" s="16" t="s">
        <v>316</v>
      </c>
      <c r="J368" s="16" t="n">
        <f aca="false">LEN(I368)</f>
        <v>19</v>
      </c>
    </row>
    <row r="369" customFormat="false" ht="13.15" hidden="true" customHeight="true" outlineLevel="0" collapsed="false">
      <c r="A369" s="15" t="s">
        <v>5</v>
      </c>
      <c r="B369" s="15" t="n">
        <v>4382155411</v>
      </c>
      <c r="C369" s="14" t="s">
        <v>541</v>
      </c>
      <c r="D369" s="16" t="n">
        <f aca="false">LEN(C369)</f>
        <v>42</v>
      </c>
      <c r="E369" s="16" t="s">
        <v>542</v>
      </c>
      <c r="F369" s="16" t="n">
        <f aca="false">LEN(E369)</f>
        <v>41</v>
      </c>
      <c r="G369" s="14" t="s">
        <v>319</v>
      </c>
      <c r="H369" s="16" t="n">
        <f aca="false">LEN(G369)</f>
        <v>20</v>
      </c>
      <c r="I369" s="16" t="s">
        <v>292</v>
      </c>
      <c r="J369" s="16" t="n">
        <f aca="false">LEN(I369)</f>
        <v>20</v>
      </c>
    </row>
    <row r="370" customFormat="false" ht="13.15" hidden="true" customHeight="true" outlineLevel="0" collapsed="false">
      <c r="A370" s="15" t="s">
        <v>5</v>
      </c>
      <c r="B370" s="15" t="n">
        <v>4382155412</v>
      </c>
      <c r="C370" s="14" t="s">
        <v>543</v>
      </c>
      <c r="D370" s="16" t="n">
        <f aca="false">LEN(C370)</f>
        <v>44</v>
      </c>
      <c r="E370" s="16" t="s">
        <v>544</v>
      </c>
      <c r="F370" s="16" t="n">
        <f aca="false">LEN(E370)</f>
        <v>43</v>
      </c>
      <c r="G370" s="14" t="s">
        <v>322</v>
      </c>
      <c r="H370" s="16" t="n">
        <f aca="false">LEN(G370)</f>
        <v>20</v>
      </c>
      <c r="I370" s="16" t="s">
        <v>296</v>
      </c>
      <c r="J370" s="16" t="n">
        <f aca="false">LEN(I370)</f>
        <v>20</v>
      </c>
    </row>
    <row r="371" customFormat="false" ht="13.15" hidden="true" customHeight="true" outlineLevel="0" collapsed="false">
      <c r="A371" s="15" t="s">
        <v>5</v>
      </c>
      <c r="B371" s="15" t="n">
        <v>4382155420</v>
      </c>
      <c r="C371" s="14" t="s">
        <v>545</v>
      </c>
      <c r="D371" s="16" t="n">
        <f aca="false">LEN(C371)</f>
        <v>36</v>
      </c>
      <c r="E371" s="16" t="s">
        <v>546</v>
      </c>
      <c r="F371" s="16" t="n">
        <f aca="false">LEN(E371)</f>
        <v>40</v>
      </c>
      <c r="G371" s="14" t="s">
        <v>325</v>
      </c>
      <c r="H371" s="16" t="n">
        <f aca="false">LEN(G371)</f>
        <v>8</v>
      </c>
      <c r="I371" s="16" t="s">
        <v>326</v>
      </c>
      <c r="J371" s="16" t="n">
        <f aca="false">LEN(I371)</f>
        <v>9</v>
      </c>
    </row>
    <row r="372" customFormat="false" ht="13.15" hidden="true" customHeight="true" outlineLevel="0" collapsed="false">
      <c r="A372" s="15" t="s">
        <v>5</v>
      </c>
      <c r="B372" s="15" t="n">
        <v>4382155421</v>
      </c>
      <c r="C372" s="14" t="s">
        <v>547</v>
      </c>
      <c r="D372" s="16" t="n">
        <f aca="false">LEN(C372)</f>
        <v>50</v>
      </c>
      <c r="E372" s="16" t="s">
        <v>548</v>
      </c>
      <c r="F372" s="16" t="n">
        <f aca="false">LEN(E372)</f>
        <v>50</v>
      </c>
      <c r="G372" s="14" t="s">
        <v>329</v>
      </c>
      <c r="H372" s="16" t="n">
        <f aca="false">LEN(G372)</f>
        <v>20</v>
      </c>
      <c r="I372" s="16" t="s">
        <v>330</v>
      </c>
      <c r="J372" s="16" t="n">
        <f aca="false">LEN(I372)</f>
        <v>19</v>
      </c>
    </row>
    <row r="373" customFormat="false" ht="13.15" hidden="true" customHeight="true" outlineLevel="0" collapsed="false">
      <c r="A373" s="15" t="s">
        <v>5</v>
      </c>
      <c r="B373" s="15" t="n">
        <v>4382155422</v>
      </c>
      <c r="C373" s="14" t="s">
        <v>549</v>
      </c>
      <c r="D373" s="16" t="n">
        <f aca="false">LEN(C373)</f>
        <v>50</v>
      </c>
      <c r="E373" s="16" t="s">
        <v>550</v>
      </c>
      <c r="F373" s="16" t="n">
        <f aca="false">LEN(E373)</f>
        <v>50</v>
      </c>
      <c r="G373" s="14" t="s">
        <v>333</v>
      </c>
      <c r="H373" s="16" t="n">
        <f aca="false">LEN(G373)</f>
        <v>20</v>
      </c>
      <c r="I373" s="16" t="s">
        <v>334</v>
      </c>
      <c r="J373" s="16" t="n">
        <f aca="false">LEN(I373)</f>
        <v>19</v>
      </c>
    </row>
    <row r="374" customFormat="false" ht="13.15" hidden="true" customHeight="true" outlineLevel="0" collapsed="false">
      <c r="A374" s="15" t="s">
        <v>5</v>
      </c>
      <c r="B374" s="15" t="n">
        <v>4382155500</v>
      </c>
      <c r="C374" s="14" t="s">
        <v>551</v>
      </c>
      <c r="D374" s="16" t="n">
        <f aca="false">LEN(C374)</f>
        <v>22</v>
      </c>
      <c r="E374" s="16" t="s">
        <v>552</v>
      </c>
      <c r="F374" s="16" t="n">
        <f aca="false">LEN(E374)</f>
        <v>24</v>
      </c>
      <c r="G374" s="14" t="s">
        <v>337</v>
      </c>
      <c r="H374" s="16" t="n">
        <f aca="false">LEN(G374)</f>
        <v>10</v>
      </c>
      <c r="I374" s="16" t="s">
        <v>338</v>
      </c>
      <c r="J374" s="16" t="n">
        <f aca="false">LEN(I374)</f>
        <v>12</v>
      </c>
    </row>
    <row r="375" customFormat="false" ht="13.15" hidden="true" customHeight="true" outlineLevel="0" collapsed="false">
      <c r="A375" s="15" t="s">
        <v>5</v>
      </c>
      <c r="B375" s="15" t="n">
        <v>4382155510</v>
      </c>
      <c r="C375" s="14" t="s">
        <v>553</v>
      </c>
      <c r="D375" s="16" t="n">
        <f aca="false">LEN(C375)</f>
        <v>36</v>
      </c>
      <c r="E375" s="16" t="s">
        <v>554</v>
      </c>
      <c r="F375" s="16" t="n">
        <f aca="false">LEN(E375)</f>
        <v>34</v>
      </c>
      <c r="G375" s="14" t="s">
        <v>319</v>
      </c>
      <c r="H375" s="16" t="n">
        <f aca="false">LEN(G375)</f>
        <v>20</v>
      </c>
      <c r="I375" s="16" t="s">
        <v>292</v>
      </c>
      <c r="J375" s="16" t="n">
        <f aca="false">LEN(I375)</f>
        <v>20</v>
      </c>
    </row>
    <row r="376" customFormat="false" ht="13.15" hidden="true" customHeight="true" outlineLevel="0" collapsed="false">
      <c r="A376" s="15" t="s">
        <v>5</v>
      </c>
      <c r="B376" s="15" t="n">
        <v>4382155520</v>
      </c>
      <c r="C376" s="14" t="s">
        <v>555</v>
      </c>
      <c r="D376" s="16" t="n">
        <f aca="false">LEN(C376)</f>
        <v>38</v>
      </c>
      <c r="E376" s="16" t="s">
        <v>556</v>
      </c>
      <c r="F376" s="16" t="n">
        <f aca="false">LEN(E376)</f>
        <v>36</v>
      </c>
      <c r="G376" s="14" t="s">
        <v>322</v>
      </c>
      <c r="H376" s="16" t="n">
        <f aca="false">LEN(G376)</f>
        <v>20</v>
      </c>
      <c r="I376" s="16" t="s">
        <v>296</v>
      </c>
      <c r="J376" s="16" t="n">
        <f aca="false">LEN(I376)</f>
        <v>20</v>
      </c>
    </row>
    <row r="377" customFormat="false" ht="13.15" hidden="true" customHeight="true" outlineLevel="0" collapsed="false">
      <c r="A377" s="15" t="s">
        <v>5</v>
      </c>
      <c r="B377" s="15" t="n">
        <v>4382155600</v>
      </c>
      <c r="C377" s="14" t="s">
        <v>557</v>
      </c>
      <c r="D377" s="16" t="n">
        <f aca="false">LEN(C377)</f>
        <v>29</v>
      </c>
      <c r="E377" s="16" t="s">
        <v>558</v>
      </c>
      <c r="F377" s="16" t="n">
        <f aca="false">LEN(E377)</f>
        <v>29</v>
      </c>
      <c r="G377" s="14" t="s">
        <v>345</v>
      </c>
      <c r="H377" s="16" t="n">
        <f aca="false">LEN(G377)</f>
        <v>17</v>
      </c>
      <c r="I377" s="16" t="s">
        <v>346</v>
      </c>
      <c r="J377" s="16" t="n">
        <f aca="false">LEN(I377)</f>
        <v>17</v>
      </c>
    </row>
    <row r="378" customFormat="false" ht="13.15" hidden="true" customHeight="true" outlineLevel="0" collapsed="false">
      <c r="A378" s="15" t="s">
        <v>5</v>
      </c>
      <c r="B378" s="15" t="n">
        <v>4382155610</v>
      </c>
      <c r="C378" s="14" t="s">
        <v>559</v>
      </c>
      <c r="D378" s="16" t="n">
        <f aca="false">LEN(C378)</f>
        <v>43</v>
      </c>
      <c r="E378" s="16" t="s">
        <v>560</v>
      </c>
      <c r="F378" s="16" t="n">
        <f aca="false">LEN(E378)</f>
        <v>39</v>
      </c>
      <c r="G378" s="14" t="s">
        <v>349</v>
      </c>
      <c r="H378" s="16" t="n">
        <f aca="false">LEN(G378)</f>
        <v>20</v>
      </c>
      <c r="I378" s="16" t="s">
        <v>350</v>
      </c>
      <c r="J378" s="16" t="n">
        <f aca="false">LEN(I378)</f>
        <v>20</v>
      </c>
    </row>
    <row r="379" customFormat="false" ht="13.15" hidden="true" customHeight="true" outlineLevel="0" collapsed="false">
      <c r="A379" s="15" t="s">
        <v>5</v>
      </c>
      <c r="B379" s="15" t="n">
        <v>4382155620</v>
      </c>
      <c r="C379" s="14" t="s">
        <v>561</v>
      </c>
      <c r="D379" s="16" t="n">
        <f aca="false">LEN(C379)</f>
        <v>45</v>
      </c>
      <c r="E379" s="16" t="s">
        <v>562</v>
      </c>
      <c r="F379" s="16" t="n">
        <f aca="false">LEN(E379)</f>
        <v>41</v>
      </c>
      <c r="G379" s="14" t="s">
        <v>353</v>
      </c>
      <c r="H379" s="16" t="n">
        <f aca="false">LEN(G379)</f>
        <v>20</v>
      </c>
      <c r="I379" s="16" t="s">
        <v>354</v>
      </c>
      <c r="J379" s="16" t="n">
        <f aca="false">LEN(I379)</f>
        <v>20</v>
      </c>
    </row>
    <row r="380" s="24" customFormat="true" ht="13.15" hidden="true" customHeight="true" outlineLevel="0" collapsed="false">
      <c r="A380" s="15" t="s">
        <v>5</v>
      </c>
      <c r="B380" s="15" t="n">
        <v>4382156000</v>
      </c>
      <c r="C380" s="15" t="s">
        <v>244</v>
      </c>
      <c r="D380" s="9" t="n">
        <f aca="false">LEN(C380)</f>
        <v>18</v>
      </c>
      <c r="E380" s="9" t="s">
        <v>245</v>
      </c>
      <c r="F380" s="9" t="n">
        <f aca="false">LEN(E380)</f>
        <v>16</v>
      </c>
      <c r="G380" s="15" t="s">
        <v>244</v>
      </c>
      <c r="H380" s="9" t="n">
        <f aca="false">LEN(G380)</f>
        <v>18</v>
      </c>
      <c r="I380" s="23" t="s">
        <v>245</v>
      </c>
      <c r="J380" s="9" t="n">
        <f aca="false">LEN(I380)</f>
        <v>16</v>
      </c>
    </row>
    <row r="381" customFormat="false" ht="13.15" hidden="true" customHeight="true" outlineLevel="0" collapsed="false">
      <c r="A381" s="15" t="s">
        <v>5</v>
      </c>
      <c r="B381" s="15" t="n">
        <v>4382156100</v>
      </c>
      <c r="C381" s="14" t="s">
        <v>563</v>
      </c>
      <c r="D381" s="16" t="n">
        <f aca="false">LEN(C381)</f>
        <v>30</v>
      </c>
      <c r="E381" s="16" t="s">
        <v>564</v>
      </c>
      <c r="F381" s="16" t="n">
        <f aca="false">LEN(E381)</f>
        <v>28</v>
      </c>
      <c r="G381" s="14" t="s">
        <v>259</v>
      </c>
      <c r="H381" s="16" t="n">
        <f aca="false">LEN(G381)</f>
        <v>18</v>
      </c>
      <c r="I381" s="16" t="s">
        <v>260</v>
      </c>
      <c r="J381" s="16" t="n">
        <f aca="false">LEN(I381)</f>
        <v>16</v>
      </c>
    </row>
    <row r="382" customFormat="false" ht="13.15" hidden="true" customHeight="true" outlineLevel="0" collapsed="false">
      <c r="A382" s="15" t="s">
        <v>5</v>
      </c>
      <c r="B382" s="15" t="n">
        <v>4382156110</v>
      </c>
      <c r="C382" s="14" t="s">
        <v>565</v>
      </c>
      <c r="D382" s="16" t="n">
        <f aca="false">LEN(C382)</f>
        <v>44</v>
      </c>
      <c r="E382" s="16" t="s">
        <v>566</v>
      </c>
      <c r="F382" s="16" t="n">
        <f aca="false">LEN(E382)</f>
        <v>38</v>
      </c>
      <c r="G382" s="14" t="s">
        <v>263</v>
      </c>
      <c r="H382" s="16" t="n">
        <f aca="false">LEN(G382)</f>
        <v>20</v>
      </c>
      <c r="I382" s="16" t="s">
        <v>264</v>
      </c>
      <c r="J382" s="16" t="n">
        <f aca="false">LEN(I382)</f>
        <v>20</v>
      </c>
    </row>
    <row r="383" customFormat="false" ht="13.15" hidden="true" customHeight="true" outlineLevel="0" collapsed="false">
      <c r="A383" s="15" t="s">
        <v>5</v>
      </c>
      <c r="B383" s="15" t="n">
        <v>4382156120</v>
      </c>
      <c r="C383" s="14" t="s">
        <v>567</v>
      </c>
      <c r="D383" s="16" t="n">
        <f aca="false">LEN(C383)</f>
        <v>46</v>
      </c>
      <c r="E383" s="16" t="s">
        <v>568</v>
      </c>
      <c r="F383" s="16" t="n">
        <f aca="false">LEN(E383)</f>
        <v>40</v>
      </c>
      <c r="G383" s="14" t="s">
        <v>267</v>
      </c>
      <c r="H383" s="16" t="n">
        <f aca="false">LEN(G383)</f>
        <v>20</v>
      </c>
      <c r="I383" s="16" t="s">
        <v>268</v>
      </c>
      <c r="J383" s="16" t="n">
        <f aca="false">LEN(I383)</f>
        <v>20</v>
      </c>
    </row>
    <row r="384" customFormat="false" ht="13.15" hidden="true" customHeight="true" outlineLevel="0" collapsed="false">
      <c r="A384" s="15" t="s">
        <v>5</v>
      </c>
      <c r="B384" s="15" t="n">
        <v>4382156200</v>
      </c>
      <c r="C384" s="14" t="s">
        <v>569</v>
      </c>
      <c r="D384" s="16" t="n">
        <f aca="false">LEN(C384)</f>
        <v>30</v>
      </c>
      <c r="E384" s="16" t="s">
        <v>570</v>
      </c>
      <c r="F384" s="16" t="n">
        <f aca="false">LEN(E384)</f>
        <v>33</v>
      </c>
      <c r="G384" s="14" t="s">
        <v>271</v>
      </c>
      <c r="H384" s="16" t="n">
        <f aca="false">LEN(G384)</f>
        <v>18</v>
      </c>
      <c r="I384" s="16" t="s">
        <v>272</v>
      </c>
      <c r="J384" s="16" t="n">
        <f aca="false">LEN(I384)</f>
        <v>2</v>
      </c>
    </row>
    <row r="385" customFormat="false" ht="13.15" hidden="true" customHeight="true" outlineLevel="0" collapsed="false">
      <c r="A385" s="15" t="s">
        <v>5</v>
      </c>
      <c r="B385" s="15" t="n">
        <v>4382156210</v>
      </c>
      <c r="C385" s="14" t="s">
        <v>571</v>
      </c>
      <c r="D385" s="16" t="n">
        <f aca="false">LEN(C385)</f>
        <v>44</v>
      </c>
      <c r="E385" s="16" t="s">
        <v>572</v>
      </c>
      <c r="F385" s="16" t="n">
        <f aca="false">LEN(E385)</f>
        <v>43</v>
      </c>
      <c r="G385" s="14" t="s">
        <v>275</v>
      </c>
      <c r="H385" s="16" t="n">
        <f aca="false">LEN(G385)</f>
        <v>16</v>
      </c>
      <c r="I385" s="16" t="s">
        <v>276</v>
      </c>
      <c r="J385" s="16" t="n">
        <f aca="false">LEN(I385)</f>
        <v>12</v>
      </c>
    </row>
    <row r="386" customFormat="false" ht="13.15" hidden="true" customHeight="true" outlineLevel="0" collapsed="false">
      <c r="A386" s="15" t="s">
        <v>5</v>
      </c>
      <c r="B386" s="15" t="n">
        <v>4382156220</v>
      </c>
      <c r="C386" s="14" t="s">
        <v>573</v>
      </c>
      <c r="D386" s="16" t="n">
        <f aca="false">LEN(C386)</f>
        <v>46</v>
      </c>
      <c r="E386" s="16" t="s">
        <v>574</v>
      </c>
      <c r="F386" s="16" t="n">
        <f aca="false">LEN(E386)</f>
        <v>45</v>
      </c>
      <c r="G386" s="14" t="s">
        <v>279</v>
      </c>
      <c r="H386" s="16" t="n">
        <f aca="false">LEN(G386)</f>
        <v>18</v>
      </c>
      <c r="I386" s="16" t="s">
        <v>280</v>
      </c>
      <c r="J386" s="16" t="n">
        <f aca="false">LEN(I386)</f>
        <v>14</v>
      </c>
    </row>
    <row r="387" customFormat="false" ht="13.15" hidden="true" customHeight="true" outlineLevel="0" collapsed="false">
      <c r="A387" s="15" t="s">
        <v>5</v>
      </c>
      <c r="B387" s="15" t="n">
        <v>4382156300</v>
      </c>
      <c r="C387" s="14" t="s">
        <v>575</v>
      </c>
      <c r="D387" s="16" t="n">
        <f aca="false">LEN(C387)</f>
        <v>25</v>
      </c>
      <c r="E387" s="16" t="s">
        <v>576</v>
      </c>
      <c r="F387" s="16" t="n">
        <f aca="false">LEN(E387)</f>
        <v>28</v>
      </c>
      <c r="G387" s="14" t="s">
        <v>283</v>
      </c>
      <c r="H387" s="16" t="n">
        <f aca="false">LEN(G387)</f>
        <v>13</v>
      </c>
      <c r="I387" s="16" t="s">
        <v>284</v>
      </c>
      <c r="J387" s="16" t="n">
        <f aca="false">LEN(I387)</f>
        <v>16</v>
      </c>
    </row>
    <row r="388" customFormat="false" ht="13.15" hidden="true" customHeight="true" outlineLevel="0" collapsed="false">
      <c r="A388" s="15" t="s">
        <v>5</v>
      </c>
      <c r="B388" s="15" t="n">
        <v>4382156310</v>
      </c>
      <c r="C388" s="14" t="s">
        <v>577</v>
      </c>
      <c r="D388" s="16" t="n">
        <f aca="false">LEN(C388)</f>
        <v>36</v>
      </c>
      <c r="E388" s="16" t="s">
        <v>578</v>
      </c>
      <c r="F388" s="16" t="n">
        <f aca="false">LEN(E388)</f>
        <v>41</v>
      </c>
      <c r="G388" s="14" t="s">
        <v>287</v>
      </c>
      <c r="H388" s="16" t="n">
        <f aca="false">LEN(G388)</f>
        <v>20</v>
      </c>
      <c r="I388" s="16" t="s">
        <v>288</v>
      </c>
      <c r="J388" s="16" t="n">
        <f aca="false">LEN(I388)</f>
        <v>20</v>
      </c>
    </row>
    <row r="389" customFormat="false" ht="13.15" hidden="true" customHeight="true" outlineLevel="0" collapsed="false">
      <c r="A389" s="15" t="s">
        <v>5</v>
      </c>
      <c r="B389" s="15" t="n">
        <v>4382156311</v>
      </c>
      <c r="C389" s="14" t="s">
        <v>579</v>
      </c>
      <c r="D389" s="16" t="n">
        <f aca="false">LEN(C389)</f>
        <v>50</v>
      </c>
      <c r="E389" s="16" t="s">
        <v>580</v>
      </c>
      <c r="F389" s="16" t="n">
        <f aca="false">LEN(E389)</f>
        <v>50</v>
      </c>
      <c r="G389" s="14" t="s">
        <v>291</v>
      </c>
      <c r="H389" s="16" t="n">
        <f aca="false">LEN(G389)</f>
        <v>20</v>
      </c>
      <c r="I389" s="16" t="s">
        <v>292</v>
      </c>
      <c r="J389" s="16" t="n">
        <f aca="false">LEN(I389)</f>
        <v>20</v>
      </c>
    </row>
    <row r="390" customFormat="false" ht="13.15" hidden="true" customHeight="true" outlineLevel="0" collapsed="false">
      <c r="A390" s="15" t="s">
        <v>5</v>
      </c>
      <c r="B390" s="15" t="n">
        <v>4382156312</v>
      </c>
      <c r="C390" s="14" t="s">
        <v>581</v>
      </c>
      <c r="D390" s="16" t="n">
        <f aca="false">LEN(C390)</f>
        <v>50</v>
      </c>
      <c r="E390" s="16" t="s">
        <v>582</v>
      </c>
      <c r="F390" s="16" t="n">
        <f aca="false">LEN(E390)</f>
        <v>50</v>
      </c>
      <c r="G390" s="14" t="s">
        <v>295</v>
      </c>
      <c r="H390" s="16" t="n">
        <f aca="false">LEN(G390)</f>
        <v>20</v>
      </c>
      <c r="I390" s="16" t="s">
        <v>296</v>
      </c>
      <c r="J390" s="16" t="n">
        <f aca="false">LEN(I390)</f>
        <v>20</v>
      </c>
    </row>
    <row r="391" customFormat="false" ht="13.15" hidden="true" customHeight="true" outlineLevel="0" collapsed="false">
      <c r="A391" s="15" t="s">
        <v>5</v>
      </c>
      <c r="B391" s="15" t="n">
        <v>4382156320</v>
      </c>
      <c r="C391" s="14" t="s">
        <v>583</v>
      </c>
      <c r="D391" s="16" t="n">
        <f aca="false">LEN(C391)</f>
        <v>28</v>
      </c>
      <c r="E391" s="16" t="s">
        <v>584</v>
      </c>
      <c r="F391" s="16" t="n">
        <f aca="false">LEN(E391)</f>
        <v>31</v>
      </c>
      <c r="G391" s="14" t="s">
        <v>299</v>
      </c>
      <c r="H391" s="16" t="n">
        <f aca="false">LEN(G391)</f>
        <v>16</v>
      </c>
      <c r="I391" s="16" t="s">
        <v>300</v>
      </c>
      <c r="J391" s="16" t="n">
        <f aca="false">LEN(I391)</f>
        <v>19</v>
      </c>
    </row>
    <row r="392" customFormat="false" ht="13.15" hidden="true" customHeight="true" outlineLevel="0" collapsed="false">
      <c r="A392" s="15" t="s">
        <v>5</v>
      </c>
      <c r="B392" s="15" t="n">
        <v>4382156321</v>
      </c>
      <c r="C392" s="14" t="s">
        <v>585</v>
      </c>
      <c r="D392" s="16" t="n">
        <f aca="false">LEN(C392)</f>
        <v>42</v>
      </c>
      <c r="E392" s="16" t="s">
        <v>586</v>
      </c>
      <c r="F392" s="16" t="n">
        <f aca="false">LEN(E392)</f>
        <v>41</v>
      </c>
      <c r="G392" s="14" t="s">
        <v>303</v>
      </c>
      <c r="H392" s="16" t="n">
        <f aca="false">LEN(G392)</f>
        <v>20</v>
      </c>
      <c r="I392" s="16" t="s">
        <v>304</v>
      </c>
      <c r="J392" s="16" t="n">
        <f aca="false">LEN(I392)</f>
        <v>20</v>
      </c>
    </row>
    <row r="393" customFormat="false" ht="13.15" hidden="true" customHeight="true" outlineLevel="0" collapsed="false">
      <c r="A393" s="15" t="s">
        <v>5</v>
      </c>
      <c r="B393" s="15" t="n">
        <v>4382156322</v>
      </c>
      <c r="C393" s="14" t="s">
        <v>587</v>
      </c>
      <c r="D393" s="16" t="n">
        <f aca="false">LEN(C393)</f>
        <v>44</v>
      </c>
      <c r="E393" s="16" t="s">
        <v>588</v>
      </c>
      <c r="F393" s="16" t="n">
        <f aca="false">LEN(E393)</f>
        <v>43</v>
      </c>
      <c r="G393" s="14" t="s">
        <v>307</v>
      </c>
      <c r="H393" s="16" t="n">
        <f aca="false">LEN(G393)</f>
        <v>20</v>
      </c>
      <c r="I393" s="16" t="s">
        <v>308</v>
      </c>
      <c r="J393" s="16" t="n">
        <f aca="false">LEN(I393)</f>
        <v>20</v>
      </c>
    </row>
    <row r="394" customFormat="false" ht="13.15" hidden="true" customHeight="true" outlineLevel="0" collapsed="false">
      <c r="A394" s="15" t="s">
        <v>5</v>
      </c>
      <c r="B394" s="15" t="n">
        <v>4382156400</v>
      </c>
      <c r="C394" s="14" t="s">
        <v>589</v>
      </c>
      <c r="D394" s="16" t="n">
        <f aca="false">LEN(C394)</f>
        <v>47</v>
      </c>
      <c r="E394" s="16" t="s">
        <v>590</v>
      </c>
      <c r="F394" s="16" t="n">
        <f aca="false">LEN(E394)</f>
        <v>34</v>
      </c>
      <c r="G394" s="14" t="s">
        <v>311</v>
      </c>
      <c r="H394" s="16" t="n">
        <f aca="false">LEN(G394)</f>
        <v>19</v>
      </c>
      <c r="I394" s="16" t="s">
        <v>312</v>
      </c>
      <c r="J394" s="16" t="n">
        <f aca="false">LEN(I394)</f>
        <v>20</v>
      </c>
    </row>
    <row r="395" customFormat="false" ht="13.15" hidden="true" customHeight="true" outlineLevel="0" collapsed="false">
      <c r="A395" s="15" t="s">
        <v>5</v>
      </c>
      <c r="B395" s="15" t="n">
        <v>4382156410</v>
      </c>
      <c r="C395" s="14" t="s">
        <v>591</v>
      </c>
      <c r="D395" s="16" t="n">
        <f aca="false">LEN(C395)</f>
        <v>28</v>
      </c>
      <c r="E395" s="16" t="s">
        <v>592</v>
      </c>
      <c r="F395" s="16" t="n">
        <f aca="false">LEN(E395)</f>
        <v>31</v>
      </c>
      <c r="G395" s="14" t="s">
        <v>315</v>
      </c>
      <c r="H395" s="16" t="n">
        <f aca="false">LEN(G395)</f>
        <v>16</v>
      </c>
      <c r="I395" s="16" t="s">
        <v>316</v>
      </c>
      <c r="J395" s="16" t="n">
        <f aca="false">LEN(I395)</f>
        <v>19</v>
      </c>
    </row>
    <row r="396" customFormat="false" ht="13.15" hidden="true" customHeight="true" outlineLevel="0" collapsed="false">
      <c r="A396" s="15" t="s">
        <v>5</v>
      </c>
      <c r="B396" s="15" t="n">
        <v>4382156411</v>
      </c>
      <c r="C396" s="14" t="s">
        <v>593</v>
      </c>
      <c r="D396" s="16" t="n">
        <f aca="false">LEN(C396)</f>
        <v>42</v>
      </c>
      <c r="E396" s="16" t="s">
        <v>594</v>
      </c>
      <c r="F396" s="16" t="n">
        <f aca="false">LEN(E396)</f>
        <v>41</v>
      </c>
      <c r="G396" s="14" t="s">
        <v>319</v>
      </c>
      <c r="H396" s="16" t="n">
        <f aca="false">LEN(G396)</f>
        <v>20</v>
      </c>
      <c r="I396" s="16" t="s">
        <v>292</v>
      </c>
      <c r="J396" s="16" t="n">
        <f aca="false">LEN(I396)</f>
        <v>20</v>
      </c>
    </row>
    <row r="397" customFormat="false" ht="13.15" hidden="true" customHeight="true" outlineLevel="0" collapsed="false">
      <c r="A397" s="15" t="s">
        <v>5</v>
      </c>
      <c r="B397" s="15" t="n">
        <v>4382156412</v>
      </c>
      <c r="C397" s="14" t="s">
        <v>595</v>
      </c>
      <c r="D397" s="16" t="n">
        <f aca="false">LEN(C397)</f>
        <v>44</v>
      </c>
      <c r="E397" s="16" t="s">
        <v>596</v>
      </c>
      <c r="F397" s="16" t="n">
        <f aca="false">LEN(E397)</f>
        <v>43</v>
      </c>
      <c r="G397" s="14" t="s">
        <v>322</v>
      </c>
      <c r="H397" s="16" t="n">
        <f aca="false">LEN(G397)</f>
        <v>20</v>
      </c>
      <c r="I397" s="16" t="s">
        <v>296</v>
      </c>
      <c r="J397" s="16" t="n">
        <f aca="false">LEN(I397)</f>
        <v>20</v>
      </c>
    </row>
    <row r="398" customFormat="false" ht="13.15" hidden="true" customHeight="true" outlineLevel="0" collapsed="false">
      <c r="A398" s="15" t="s">
        <v>5</v>
      </c>
      <c r="B398" s="15" t="n">
        <v>4382156420</v>
      </c>
      <c r="C398" s="14" t="s">
        <v>597</v>
      </c>
      <c r="D398" s="16" t="n">
        <f aca="false">LEN(C398)</f>
        <v>36</v>
      </c>
      <c r="E398" s="16" t="s">
        <v>598</v>
      </c>
      <c r="F398" s="16" t="n">
        <f aca="false">LEN(E398)</f>
        <v>40</v>
      </c>
      <c r="G398" s="14" t="s">
        <v>325</v>
      </c>
      <c r="H398" s="16" t="n">
        <f aca="false">LEN(G398)</f>
        <v>8</v>
      </c>
      <c r="I398" s="16" t="s">
        <v>326</v>
      </c>
      <c r="J398" s="16" t="n">
        <f aca="false">LEN(I398)</f>
        <v>9</v>
      </c>
    </row>
    <row r="399" customFormat="false" ht="13.15" hidden="true" customHeight="true" outlineLevel="0" collapsed="false">
      <c r="A399" s="15" t="s">
        <v>5</v>
      </c>
      <c r="B399" s="15" t="n">
        <v>4382156421</v>
      </c>
      <c r="C399" s="14" t="s">
        <v>599</v>
      </c>
      <c r="D399" s="16" t="n">
        <f aca="false">LEN(C399)</f>
        <v>50</v>
      </c>
      <c r="E399" s="16" t="s">
        <v>600</v>
      </c>
      <c r="F399" s="16" t="n">
        <f aca="false">LEN(E399)</f>
        <v>50</v>
      </c>
      <c r="G399" s="14" t="s">
        <v>329</v>
      </c>
      <c r="H399" s="16" t="n">
        <f aca="false">LEN(G399)</f>
        <v>20</v>
      </c>
      <c r="I399" s="16" t="s">
        <v>330</v>
      </c>
      <c r="J399" s="16" t="n">
        <f aca="false">LEN(I399)</f>
        <v>19</v>
      </c>
    </row>
    <row r="400" customFormat="false" ht="13.15" hidden="true" customHeight="true" outlineLevel="0" collapsed="false">
      <c r="A400" s="15" t="s">
        <v>5</v>
      </c>
      <c r="B400" s="15" t="n">
        <v>4382156422</v>
      </c>
      <c r="C400" s="14" t="s">
        <v>601</v>
      </c>
      <c r="D400" s="16" t="n">
        <f aca="false">LEN(C400)</f>
        <v>50</v>
      </c>
      <c r="E400" s="16" t="s">
        <v>602</v>
      </c>
      <c r="F400" s="16" t="n">
        <f aca="false">LEN(E400)</f>
        <v>50</v>
      </c>
      <c r="G400" s="14" t="s">
        <v>333</v>
      </c>
      <c r="H400" s="16" t="n">
        <f aca="false">LEN(G400)</f>
        <v>20</v>
      </c>
      <c r="I400" s="16" t="s">
        <v>334</v>
      </c>
      <c r="J400" s="16" t="n">
        <f aca="false">LEN(I400)</f>
        <v>19</v>
      </c>
    </row>
    <row r="401" customFormat="false" ht="13.15" hidden="true" customHeight="true" outlineLevel="0" collapsed="false">
      <c r="A401" s="15" t="s">
        <v>5</v>
      </c>
      <c r="B401" s="15" t="n">
        <v>4382156500</v>
      </c>
      <c r="C401" s="14" t="s">
        <v>603</v>
      </c>
      <c r="D401" s="16" t="n">
        <f aca="false">LEN(C401)</f>
        <v>22</v>
      </c>
      <c r="E401" s="16" t="s">
        <v>604</v>
      </c>
      <c r="F401" s="16" t="n">
        <f aca="false">LEN(E401)</f>
        <v>24</v>
      </c>
      <c r="G401" s="14" t="s">
        <v>337</v>
      </c>
      <c r="H401" s="16" t="n">
        <f aca="false">LEN(G401)</f>
        <v>10</v>
      </c>
      <c r="I401" s="16" t="s">
        <v>338</v>
      </c>
      <c r="J401" s="16" t="n">
        <f aca="false">LEN(I401)</f>
        <v>12</v>
      </c>
    </row>
    <row r="402" customFormat="false" ht="13.15" hidden="true" customHeight="true" outlineLevel="0" collapsed="false">
      <c r="A402" s="15" t="s">
        <v>5</v>
      </c>
      <c r="B402" s="15" t="n">
        <v>4382156510</v>
      </c>
      <c r="C402" s="14" t="s">
        <v>605</v>
      </c>
      <c r="D402" s="16" t="n">
        <f aca="false">LEN(C402)</f>
        <v>36</v>
      </c>
      <c r="E402" s="16" t="s">
        <v>606</v>
      </c>
      <c r="F402" s="16" t="n">
        <f aca="false">LEN(E402)</f>
        <v>34</v>
      </c>
      <c r="G402" s="14" t="s">
        <v>319</v>
      </c>
      <c r="H402" s="16" t="n">
        <f aca="false">LEN(G402)</f>
        <v>20</v>
      </c>
      <c r="I402" s="16" t="s">
        <v>292</v>
      </c>
      <c r="J402" s="16" t="n">
        <f aca="false">LEN(I402)</f>
        <v>20</v>
      </c>
    </row>
    <row r="403" customFormat="false" ht="13.15" hidden="true" customHeight="true" outlineLevel="0" collapsed="false">
      <c r="A403" s="15" t="s">
        <v>5</v>
      </c>
      <c r="B403" s="15" t="n">
        <v>4382156520</v>
      </c>
      <c r="C403" s="14" t="s">
        <v>607</v>
      </c>
      <c r="D403" s="16" t="n">
        <f aca="false">LEN(C403)</f>
        <v>38</v>
      </c>
      <c r="E403" s="16" t="s">
        <v>608</v>
      </c>
      <c r="F403" s="16" t="n">
        <f aca="false">LEN(E403)</f>
        <v>36</v>
      </c>
      <c r="G403" s="14" t="s">
        <v>322</v>
      </c>
      <c r="H403" s="16" t="n">
        <f aca="false">LEN(G403)</f>
        <v>20</v>
      </c>
      <c r="I403" s="16" t="s">
        <v>296</v>
      </c>
      <c r="J403" s="16" t="n">
        <f aca="false">LEN(I403)</f>
        <v>20</v>
      </c>
    </row>
    <row r="404" customFormat="false" ht="13.15" hidden="true" customHeight="true" outlineLevel="0" collapsed="false">
      <c r="A404" s="15" t="s">
        <v>5</v>
      </c>
      <c r="B404" s="15" t="n">
        <v>4382156600</v>
      </c>
      <c r="C404" s="14" t="s">
        <v>609</v>
      </c>
      <c r="D404" s="16" t="n">
        <f aca="false">LEN(C404)</f>
        <v>29</v>
      </c>
      <c r="E404" s="16" t="s">
        <v>610</v>
      </c>
      <c r="F404" s="16" t="n">
        <f aca="false">LEN(E404)</f>
        <v>29</v>
      </c>
      <c r="G404" s="14" t="s">
        <v>345</v>
      </c>
      <c r="H404" s="16" t="n">
        <f aca="false">LEN(G404)</f>
        <v>17</v>
      </c>
      <c r="I404" s="16" t="s">
        <v>346</v>
      </c>
      <c r="J404" s="16" t="n">
        <f aca="false">LEN(I404)</f>
        <v>17</v>
      </c>
    </row>
    <row r="405" customFormat="false" ht="13.15" hidden="true" customHeight="true" outlineLevel="0" collapsed="false">
      <c r="A405" s="15" t="s">
        <v>5</v>
      </c>
      <c r="B405" s="15" t="n">
        <v>4382156610</v>
      </c>
      <c r="C405" s="14" t="s">
        <v>611</v>
      </c>
      <c r="D405" s="16" t="n">
        <f aca="false">LEN(C405)</f>
        <v>43</v>
      </c>
      <c r="E405" s="16" t="s">
        <v>612</v>
      </c>
      <c r="F405" s="16" t="n">
        <f aca="false">LEN(E405)</f>
        <v>39</v>
      </c>
      <c r="G405" s="14" t="s">
        <v>349</v>
      </c>
      <c r="H405" s="16" t="n">
        <f aca="false">LEN(G405)</f>
        <v>20</v>
      </c>
      <c r="I405" s="16" t="s">
        <v>350</v>
      </c>
      <c r="J405" s="16" t="n">
        <f aca="false">LEN(I405)</f>
        <v>20</v>
      </c>
    </row>
    <row r="406" customFormat="false" ht="13.15" hidden="true" customHeight="true" outlineLevel="0" collapsed="false">
      <c r="A406" s="15" t="s">
        <v>5</v>
      </c>
      <c r="B406" s="15" t="n">
        <v>4382156620</v>
      </c>
      <c r="C406" s="14" t="s">
        <v>613</v>
      </c>
      <c r="D406" s="16" t="n">
        <f aca="false">LEN(C406)</f>
        <v>45</v>
      </c>
      <c r="E406" s="16" t="s">
        <v>614</v>
      </c>
      <c r="F406" s="16" t="n">
        <f aca="false">LEN(E406)</f>
        <v>41</v>
      </c>
      <c r="G406" s="14" t="s">
        <v>353</v>
      </c>
      <c r="H406" s="16" t="n">
        <f aca="false">LEN(G406)</f>
        <v>20</v>
      </c>
      <c r="I406" s="16" t="s">
        <v>354</v>
      </c>
      <c r="J406" s="16" t="n">
        <f aca="false">LEN(I406)</f>
        <v>20</v>
      </c>
    </row>
    <row r="407" s="24" customFormat="true" ht="13.15" hidden="true" customHeight="true" outlineLevel="0" collapsed="false">
      <c r="A407" s="15" t="s">
        <v>5</v>
      </c>
      <c r="B407" s="15" t="n">
        <v>4382157000</v>
      </c>
      <c r="C407" s="15" t="s">
        <v>240</v>
      </c>
      <c r="D407" s="9" t="n">
        <f aca="false">LEN(C407)</f>
        <v>34</v>
      </c>
      <c r="E407" s="9" t="s">
        <v>241</v>
      </c>
      <c r="F407" s="9" t="n">
        <f aca="false">LEN(E407)</f>
        <v>30</v>
      </c>
      <c r="G407" s="15" t="s">
        <v>242</v>
      </c>
      <c r="H407" s="9" t="n">
        <f aca="false">LEN(G407)</f>
        <v>20</v>
      </c>
      <c r="I407" s="23" t="s">
        <v>243</v>
      </c>
      <c r="J407" s="9" t="n">
        <f aca="false">LEN(I407)</f>
        <v>20</v>
      </c>
    </row>
    <row r="408" customFormat="false" ht="13.15" hidden="true" customHeight="true" outlineLevel="0" collapsed="false">
      <c r="A408" s="15" t="s">
        <v>5</v>
      </c>
      <c r="B408" s="15" t="n">
        <v>4382157100</v>
      </c>
      <c r="C408" s="14" t="s">
        <v>615</v>
      </c>
      <c r="D408" s="16" t="n">
        <f aca="false">LEN(C408)</f>
        <v>30</v>
      </c>
      <c r="E408" s="16" t="s">
        <v>616</v>
      </c>
      <c r="F408" s="16" t="n">
        <f aca="false">LEN(E408)</f>
        <v>28</v>
      </c>
      <c r="G408" s="14" t="s">
        <v>259</v>
      </c>
      <c r="H408" s="16" t="n">
        <f aca="false">LEN(G408)</f>
        <v>18</v>
      </c>
      <c r="I408" s="16" t="s">
        <v>260</v>
      </c>
      <c r="J408" s="16" t="n">
        <f aca="false">LEN(I408)</f>
        <v>16</v>
      </c>
    </row>
    <row r="409" customFormat="false" ht="13.15" hidden="true" customHeight="true" outlineLevel="0" collapsed="false">
      <c r="A409" s="15" t="s">
        <v>5</v>
      </c>
      <c r="B409" s="15" t="n">
        <v>4382157110</v>
      </c>
      <c r="C409" s="14" t="s">
        <v>617</v>
      </c>
      <c r="D409" s="16" t="n">
        <f aca="false">LEN(C409)</f>
        <v>44</v>
      </c>
      <c r="E409" s="16" t="s">
        <v>618</v>
      </c>
      <c r="F409" s="16" t="n">
        <f aca="false">LEN(E409)</f>
        <v>38</v>
      </c>
      <c r="G409" s="14" t="s">
        <v>263</v>
      </c>
      <c r="H409" s="16" t="n">
        <f aca="false">LEN(G409)</f>
        <v>20</v>
      </c>
      <c r="I409" s="16" t="s">
        <v>264</v>
      </c>
      <c r="J409" s="16" t="n">
        <f aca="false">LEN(I409)</f>
        <v>20</v>
      </c>
    </row>
    <row r="410" customFormat="false" ht="13.15" hidden="true" customHeight="true" outlineLevel="0" collapsed="false">
      <c r="A410" s="15" t="s">
        <v>5</v>
      </c>
      <c r="B410" s="15" t="n">
        <v>4382157120</v>
      </c>
      <c r="C410" s="14" t="s">
        <v>619</v>
      </c>
      <c r="D410" s="16" t="n">
        <f aca="false">LEN(C410)</f>
        <v>46</v>
      </c>
      <c r="E410" s="16" t="s">
        <v>620</v>
      </c>
      <c r="F410" s="16" t="n">
        <f aca="false">LEN(E410)</f>
        <v>40</v>
      </c>
      <c r="G410" s="14" t="s">
        <v>267</v>
      </c>
      <c r="H410" s="16" t="n">
        <f aca="false">LEN(G410)</f>
        <v>20</v>
      </c>
      <c r="I410" s="16" t="s">
        <v>268</v>
      </c>
      <c r="J410" s="16" t="n">
        <f aca="false">LEN(I410)</f>
        <v>20</v>
      </c>
    </row>
    <row r="411" customFormat="false" ht="13.15" hidden="true" customHeight="true" outlineLevel="0" collapsed="false">
      <c r="A411" s="15" t="s">
        <v>5</v>
      </c>
      <c r="B411" s="15" t="n">
        <v>4382157200</v>
      </c>
      <c r="C411" s="14" t="s">
        <v>621</v>
      </c>
      <c r="D411" s="16" t="n">
        <f aca="false">LEN(C411)</f>
        <v>30</v>
      </c>
      <c r="E411" s="16" t="s">
        <v>622</v>
      </c>
      <c r="F411" s="16" t="n">
        <f aca="false">LEN(E411)</f>
        <v>33</v>
      </c>
      <c r="G411" s="14" t="s">
        <v>271</v>
      </c>
      <c r="H411" s="16" t="n">
        <f aca="false">LEN(G411)</f>
        <v>18</v>
      </c>
      <c r="I411" s="16" t="s">
        <v>272</v>
      </c>
      <c r="J411" s="16" t="n">
        <f aca="false">LEN(I411)</f>
        <v>2</v>
      </c>
    </row>
    <row r="412" customFormat="false" ht="13.15" hidden="true" customHeight="true" outlineLevel="0" collapsed="false">
      <c r="A412" s="15" t="s">
        <v>5</v>
      </c>
      <c r="B412" s="15" t="n">
        <v>4382157210</v>
      </c>
      <c r="C412" s="14" t="s">
        <v>623</v>
      </c>
      <c r="D412" s="16" t="n">
        <f aca="false">LEN(C412)</f>
        <v>44</v>
      </c>
      <c r="E412" s="16" t="s">
        <v>624</v>
      </c>
      <c r="F412" s="16" t="n">
        <f aca="false">LEN(E412)</f>
        <v>43</v>
      </c>
      <c r="G412" s="14" t="s">
        <v>275</v>
      </c>
      <c r="H412" s="16" t="n">
        <f aca="false">LEN(G412)</f>
        <v>16</v>
      </c>
      <c r="I412" s="16" t="s">
        <v>276</v>
      </c>
      <c r="J412" s="16" t="n">
        <f aca="false">LEN(I412)</f>
        <v>12</v>
      </c>
    </row>
    <row r="413" customFormat="false" ht="13.15" hidden="true" customHeight="true" outlineLevel="0" collapsed="false">
      <c r="A413" s="15" t="s">
        <v>5</v>
      </c>
      <c r="B413" s="15" t="n">
        <v>4382157220</v>
      </c>
      <c r="C413" s="14" t="s">
        <v>625</v>
      </c>
      <c r="D413" s="16" t="n">
        <f aca="false">LEN(C415)</f>
        <v>36</v>
      </c>
      <c r="E413" s="16" t="s">
        <v>626</v>
      </c>
      <c r="F413" s="16" t="n">
        <f aca="false">LEN(E413)</f>
        <v>45</v>
      </c>
      <c r="G413" s="14" t="s">
        <v>279</v>
      </c>
      <c r="H413" s="16" t="n">
        <f aca="false">LEN(G413)</f>
        <v>18</v>
      </c>
      <c r="I413" s="16" t="s">
        <v>280</v>
      </c>
      <c r="J413" s="16" t="n">
        <f aca="false">LEN(I413)</f>
        <v>14</v>
      </c>
    </row>
    <row r="414" customFormat="false" ht="13.15" hidden="true" customHeight="true" outlineLevel="0" collapsed="false">
      <c r="A414" s="15" t="s">
        <v>5</v>
      </c>
      <c r="B414" s="15" t="n">
        <v>4382157300</v>
      </c>
      <c r="C414" s="14" t="s">
        <v>627</v>
      </c>
      <c r="D414" s="16" t="n">
        <f aca="false">LEN(C414)</f>
        <v>25</v>
      </c>
      <c r="E414" s="16" t="s">
        <v>628</v>
      </c>
      <c r="F414" s="16" t="n">
        <f aca="false">LEN(E414)</f>
        <v>28</v>
      </c>
      <c r="G414" s="14" t="s">
        <v>283</v>
      </c>
      <c r="H414" s="16" t="n">
        <f aca="false">LEN(G414)</f>
        <v>13</v>
      </c>
      <c r="I414" s="16" t="s">
        <v>284</v>
      </c>
      <c r="J414" s="16" t="n">
        <f aca="false">LEN(I414)</f>
        <v>16</v>
      </c>
    </row>
    <row r="415" customFormat="false" ht="13.15" hidden="true" customHeight="true" outlineLevel="0" collapsed="false">
      <c r="A415" s="15" t="s">
        <v>5</v>
      </c>
      <c r="B415" s="15" t="n">
        <v>4382157310</v>
      </c>
      <c r="C415" s="14" t="s">
        <v>629</v>
      </c>
      <c r="D415" s="16" t="n">
        <f aca="false">LEN(C415)</f>
        <v>36</v>
      </c>
      <c r="E415" s="16" t="s">
        <v>630</v>
      </c>
      <c r="F415" s="16" t="n">
        <f aca="false">LEN(E415)</f>
        <v>41</v>
      </c>
      <c r="G415" s="14" t="s">
        <v>287</v>
      </c>
      <c r="H415" s="16" t="n">
        <f aca="false">LEN(G415)</f>
        <v>20</v>
      </c>
      <c r="I415" s="16" t="s">
        <v>288</v>
      </c>
      <c r="J415" s="16" t="n">
        <f aca="false">LEN(I415)</f>
        <v>20</v>
      </c>
    </row>
    <row r="416" customFormat="false" ht="13.15" hidden="true" customHeight="true" outlineLevel="0" collapsed="false">
      <c r="A416" s="15" t="s">
        <v>5</v>
      </c>
      <c r="B416" s="15" t="n">
        <v>4382157311</v>
      </c>
      <c r="C416" s="14" t="s">
        <v>631</v>
      </c>
      <c r="D416" s="16" t="n">
        <f aca="false">LEN(C416)</f>
        <v>50</v>
      </c>
      <c r="E416" s="16" t="s">
        <v>632</v>
      </c>
      <c r="F416" s="16" t="n">
        <f aca="false">LEN(E416)</f>
        <v>51</v>
      </c>
      <c r="G416" s="14" t="s">
        <v>291</v>
      </c>
      <c r="H416" s="16" t="n">
        <f aca="false">LEN(G416)</f>
        <v>20</v>
      </c>
      <c r="I416" s="16" t="s">
        <v>292</v>
      </c>
      <c r="J416" s="16" t="n">
        <f aca="false">LEN(I416)</f>
        <v>20</v>
      </c>
    </row>
    <row r="417" customFormat="false" ht="13.15" hidden="true" customHeight="true" outlineLevel="0" collapsed="false">
      <c r="A417" s="15" t="s">
        <v>5</v>
      </c>
      <c r="B417" s="15" t="n">
        <v>4382157312</v>
      </c>
      <c r="C417" s="14" t="s">
        <v>633</v>
      </c>
      <c r="D417" s="16" t="n">
        <f aca="false">LEN(C417)</f>
        <v>50</v>
      </c>
      <c r="E417" s="16" t="s">
        <v>634</v>
      </c>
      <c r="F417" s="16" t="n">
        <f aca="false">LEN(E417)</f>
        <v>51</v>
      </c>
      <c r="G417" s="14" t="s">
        <v>295</v>
      </c>
      <c r="H417" s="16" t="n">
        <f aca="false">LEN(G417)</f>
        <v>20</v>
      </c>
      <c r="I417" s="16" t="s">
        <v>296</v>
      </c>
      <c r="J417" s="16" t="n">
        <f aca="false">LEN(I417)</f>
        <v>20</v>
      </c>
    </row>
    <row r="418" customFormat="false" ht="13.15" hidden="true" customHeight="true" outlineLevel="0" collapsed="false">
      <c r="A418" s="15" t="s">
        <v>5</v>
      </c>
      <c r="B418" s="15" t="n">
        <v>4382157320</v>
      </c>
      <c r="C418" s="14" t="s">
        <v>635</v>
      </c>
      <c r="D418" s="16" t="n">
        <f aca="false">LEN(C418)</f>
        <v>28</v>
      </c>
      <c r="E418" s="16" t="s">
        <v>636</v>
      </c>
      <c r="F418" s="16" t="n">
        <f aca="false">LEN(E418)</f>
        <v>31</v>
      </c>
      <c r="G418" s="14" t="s">
        <v>299</v>
      </c>
      <c r="H418" s="16" t="n">
        <f aca="false">LEN(G418)</f>
        <v>16</v>
      </c>
      <c r="I418" s="16" t="s">
        <v>300</v>
      </c>
      <c r="J418" s="16" t="n">
        <f aca="false">LEN(I418)</f>
        <v>19</v>
      </c>
    </row>
    <row r="419" customFormat="false" ht="13.15" hidden="true" customHeight="true" outlineLevel="0" collapsed="false">
      <c r="A419" s="15" t="s">
        <v>5</v>
      </c>
      <c r="B419" s="15" t="n">
        <v>4382157321</v>
      </c>
      <c r="C419" s="14" t="s">
        <v>637</v>
      </c>
      <c r="D419" s="16" t="n">
        <f aca="false">LEN(C419)</f>
        <v>42</v>
      </c>
      <c r="E419" s="16" t="s">
        <v>638</v>
      </c>
      <c r="F419" s="16" t="n">
        <f aca="false">LEN(E419)</f>
        <v>41</v>
      </c>
      <c r="G419" s="14" t="s">
        <v>303</v>
      </c>
      <c r="H419" s="16" t="n">
        <f aca="false">LEN(G419)</f>
        <v>20</v>
      </c>
      <c r="I419" s="16" t="s">
        <v>304</v>
      </c>
      <c r="J419" s="16" t="n">
        <f aca="false">LEN(I419)</f>
        <v>20</v>
      </c>
    </row>
    <row r="420" customFormat="false" ht="13.15" hidden="true" customHeight="true" outlineLevel="0" collapsed="false">
      <c r="A420" s="15" t="s">
        <v>5</v>
      </c>
      <c r="B420" s="15" t="n">
        <v>4382157322</v>
      </c>
      <c r="C420" s="14" t="s">
        <v>639</v>
      </c>
      <c r="D420" s="16" t="n">
        <f aca="false">LEN(C420)</f>
        <v>44</v>
      </c>
      <c r="E420" s="16" t="s">
        <v>640</v>
      </c>
      <c r="F420" s="16" t="n">
        <f aca="false">LEN(E420)</f>
        <v>43</v>
      </c>
      <c r="G420" s="14" t="s">
        <v>307</v>
      </c>
      <c r="H420" s="16" t="n">
        <f aca="false">LEN(G420)</f>
        <v>20</v>
      </c>
      <c r="I420" s="16" t="s">
        <v>308</v>
      </c>
      <c r="J420" s="16" t="n">
        <f aca="false">LEN(I420)</f>
        <v>20</v>
      </c>
    </row>
    <row r="421" customFormat="false" ht="13.15" hidden="true" customHeight="true" outlineLevel="0" collapsed="false">
      <c r="A421" s="15" t="s">
        <v>5</v>
      </c>
      <c r="B421" s="15" t="n">
        <v>4382157400</v>
      </c>
      <c r="C421" s="14" t="s">
        <v>641</v>
      </c>
      <c r="D421" s="16" t="n">
        <f aca="false">LEN(C421)</f>
        <v>47</v>
      </c>
      <c r="E421" s="16" t="s">
        <v>642</v>
      </c>
      <c r="F421" s="16" t="n">
        <f aca="false">LEN(E421)</f>
        <v>34</v>
      </c>
      <c r="G421" s="14" t="s">
        <v>311</v>
      </c>
      <c r="H421" s="16" t="n">
        <f aca="false">LEN(G421)</f>
        <v>19</v>
      </c>
      <c r="I421" s="16" t="s">
        <v>312</v>
      </c>
      <c r="J421" s="16" t="n">
        <f aca="false">LEN(I421)</f>
        <v>20</v>
      </c>
    </row>
    <row r="422" customFormat="false" ht="13.15" hidden="true" customHeight="true" outlineLevel="0" collapsed="false">
      <c r="A422" s="15" t="s">
        <v>5</v>
      </c>
      <c r="B422" s="15" t="n">
        <v>4382157410</v>
      </c>
      <c r="C422" s="14" t="s">
        <v>643</v>
      </c>
      <c r="D422" s="16" t="n">
        <f aca="false">LEN(C422)</f>
        <v>28</v>
      </c>
      <c r="E422" s="16" t="s">
        <v>644</v>
      </c>
      <c r="F422" s="16" t="n">
        <f aca="false">LEN(E422)</f>
        <v>31</v>
      </c>
      <c r="G422" s="14" t="s">
        <v>315</v>
      </c>
      <c r="H422" s="16" t="n">
        <f aca="false">LEN(G422)</f>
        <v>16</v>
      </c>
      <c r="I422" s="16" t="s">
        <v>316</v>
      </c>
      <c r="J422" s="16" t="n">
        <f aca="false">LEN(I422)</f>
        <v>19</v>
      </c>
    </row>
    <row r="423" customFormat="false" ht="13.15" hidden="true" customHeight="true" outlineLevel="0" collapsed="false">
      <c r="A423" s="15" t="s">
        <v>5</v>
      </c>
      <c r="B423" s="15" t="n">
        <v>4382157411</v>
      </c>
      <c r="C423" s="14" t="s">
        <v>645</v>
      </c>
      <c r="D423" s="16" t="n">
        <f aca="false">LEN(C425)</f>
        <v>36</v>
      </c>
      <c r="E423" s="16" t="s">
        <v>646</v>
      </c>
      <c r="F423" s="16" t="n">
        <f aca="false">LEN(E423)</f>
        <v>41</v>
      </c>
      <c r="G423" s="14" t="s">
        <v>319</v>
      </c>
      <c r="H423" s="16" t="n">
        <f aca="false">LEN(G423)</f>
        <v>20</v>
      </c>
      <c r="I423" s="16" t="s">
        <v>292</v>
      </c>
      <c r="J423" s="16" t="n">
        <f aca="false">LEN(I423)</f>
        <v>20</v>
      </c>
    </row>
    <row r="424" customFormat="false" ht="13.15" hidden="true" customHeight="true" outlineLevel="0" collapsed="false">
      <c r="A424" s="15" t="s">
        <v>5</v>
      </c>
      <c r="B424" s="15" t="n">
        <v>4382157412</v>
      </c>
      <c r="C424" s="14" t="s">
        <v>647</v>
      </c>
      <c r="D424" s="16" t="n">
        <f aca="false">LEN(C424)</f>
        <v>44</v>
      </c>
      <c r="E424" s="16" t="s">
        <v>648</v>
      </c>
      <c r="F424" s="16" t="n">
        <f aca="false">LEN(E424)</f>
        <v>43</v>
      </c>
      <c r="G424" s="14" t="s">
        <v>322</v>
      </c>
      <c r="H424" s="16" t="n">
        <f aca="false">LEN(G424)</f>
        <v>20</v>
      </c>
      <c r="I424" s="16" t="s">
        <v>296</v>
      </c>
      <c r="J424" s="16" t="n">
        <f aca="false">LEN(I424)</f>
        <v>20</v>
      </c>
    </row>
    <row r="425" customFormat="false" ht="13.15" hidden="true" customHeight="true" outlineLevel="0" collapsed="false">
      <c r="A425" s="15" t="s">
        <v>5</v>
      </c>
      <c r="B425" s="15" t="n">
        <v>4382157420</v>
      </c>
      <c r="C425" s="14" t="s">
        <v>649</v>
      </c>
      <c r="D425" s="16" t="n">
        <f aca="false">LEN(C425)</f>
        <v>36</v>
      </c>
      <c r="E425" s="16" t="s">
        <v>650</v>
      </c>
      <c r="F425" s="16" t="n">
        <f aca="false">LEN(E425)</f>
        <v>40</v>
      </c>
      <c r="G425" s="14" t="s">
        <v>325</v>
      </c>
      <c r="H425" s="16" t="n">
        <f aca="false">LEN(G425)</f>
        <v>8</v>
      </c>
      <c r="I425" s="16" t="s">
        <v>326</v>
      </c>
      <c r="J425" s="16" t="n">
        <f aca="false">LEN(I425)</f>
        <v>9</v>
      </c>
    </row>
    <row r="426" customFormat="false" ht="13.15" hidden="true" customHeight="true" outlineLevel="0" collapsed="false">
      <c r="A426" s="15" t="s">
        <v>5</v>
      </c>
      <c r="B426" s="15" t="n">
        <v>4382157421</v>
      </c>
      <c r="C426" s="14" t="s">
        <v>651</v>
      </c>
      <c r="D426" s="16" t="n">
        <f aca="false">LEN(C426)</f>
        <v>50</v>
      </c>
      <c r="E426" s="16" t="s">
        <v>652</v>
      </c>
      <c r="F426" s="16" t="n">
        <f aca="false">LEN(E426)</f>
        <v>50</v>
      </c>
      <c r="G426" s="14" t="s">
        <v>329</v>
      </c>
      <c r="H426" s="16" t="n">
        <f aca="false">LEN(G426)</f>
        <v>20</v>
      </c>
      <c r="I426" s="16" t="s">
        <v>330</v>
      </c>
      <c r="J426" s="16" t="n">
        <f aca="false">LEN(I426)</f>
        <v>19</v>
      </c>
    </row>
    <row r="427" customFormat="false" ht="13.15" hidden="true" customHeight="true" outlineLevel="0" collapsed="false">
      <c r="A427" s="15" t="s">
        <v>5</v>
      </c>
      <c r="B427" s="15" t="n">
        <v>4382157422</v>
      </c>
      <c r="C427" s="14" t="s">
        <v>653</v>
      </c>
      <c r="D427" s="16" t="n">
        <f aca="false">LEN(C427)</f>
        <v>50</v>
      </c>
      <c r="E427" s="16" t="s">
        <v>654</v>
      </c>
      <c r="F427" s="16" t="n">
        <f aca="false">LEN(E427)</f>
        <v>50</v>
      </c>
      <c r="G427" s="14" t="s">
        <v>333</v>
      </c>
      <c r="H427" s="16" t="n">
        <f aca="false">LEN(G427)</f>
        <v>20</v>
      </c>
      <c r="I427" s="16" t="s">
        <v>334</v>
      </c>
      <c r="J427" s="16" t="n">
        <f aca="false">LEN(I427)</f>
        <v>19</v>
      </c>
    </row>
    <row r="428" customFormat="false" ht="13.15" hidden="true" customHeight="true" outlineLevel="0" collapsed="false">
      <c r="A428" s="15" t="s">
        <v>5</v>
      </c>
      <c r="B428" s="15" t="n">
        <v>4382157500</v>
      </c>
      <c r="C428" s="14" t="s">
        <v>655</v>
      </c>
      <c r="D428" s="16" t="n">
        <f aca="false">LEN(C428)</f>
        <v>22</v>
      </c>
      <c r="E428" s="16" t="s">
        <v>656</v>
      </c>
      <c r="F428" s="16" t="n">
        <f aca="false">LEN(E428)</f>
        <v>24</v>
      </c>
      <c r="G428" s="14" t="s">
        <v>337</v>
      </c>
      <c r="H428" s="16" t="n">
        <f aca="false">LEN(G428)</f>
        <v>10</v>
      </c>
      <c r="I428" s="16" t="s">
        <v>338</v>
      </c>
      <c r="J428" s="16" t="n">
        <f aca="false">LEN(I428)</f>
        <v>12</v>
      </c>
    </row>
    <row r="429" customFormat="false" ht="13.15" hidden="true" customHeight="true" outlineLevel="0" collapsed="false">
      <c r="A429" s="15" t="s">
        <v>5</v>
      </c>
      <c r="B429" s="15" t="n">
        <v>4382157510</v>
      </c>
      <c r="C429" s="14" t="s">
        <v>657</v>
      </c>
      <c r="D429" s="16" t="n">
        <f aca="false">LEN(C429)</f>
        <v>36</v>
      </c>
      <c r="E429" s="16" t="s">
        <v>658</v>
      </c>
      <c r="F429" s="16" t="n">
        <f aca="false">LEN(E429)</f>
        <v>34</v>
      </c>
      <c r="G429" s="14" t="s">
        <v>319</v>
      </c>
      <c r="H429" s="16" t="n">
        <f aca="false">LEN(G429)</f>
        <v>20</v>
      </c>
      <c r="I429" s="16" t="s">
        <v>292</v>
      </c>
      <c r="J429" s="16" t="n">
        <f aca="false">LEN(I429)</f>
        <v>20</v>
      </c>
    </row>
    <row r="430" customFormat="false" ht="13.15" hidden="true" customHeight="true" outlineLevel="0" collapsed="false">
      <c r="A430" s="15" t="s">
        <v>5</v>
      </c>
      <c r="B430" s="15" t="n">
        <v>4382157520</v>
      </c>
      <c r="C430" s="14" t="s">
        <v>659</v>
      </c>
      <c r="D430" s="16" t="n">
        <f aca="false">LEN(C430)</f>
        <v>38</v>
      </c>
      <c r="E430" s="16" t="s">
        <v>660</v>
      </c>
      <c r="F430" s="16" t="n">
        <f aca="false">LEN(E430)</f>
        <v>36</v>
      </c>
      <c r="G430" s="14" t="s">
        <v>322</v>
      </c>
      <c r="H430" s="16" t="n">
        <f aca="false">LEN(G430)</f>
        <v>20</v>
      </c>
      <c r="I430" s="16" t="s">
        <v>296</v>
      </c>
      <c r="J430" s="16" t="n">
        <f aca="false">LEN(I430)</f>
        <v>20</v>
      </c>
    </row>
    <row r="431" customFormat="false" ht="13.15" hidden="true" customHeight="true" outlineLevel="0" collapsed="false">
      <c r="A431" s="15" t="s">
        <v>5</v>
      </c>
      <c r="B431" s="15" t="n">
        <v>4382157600</v>
      </c>
      <c r="C431" s="14" t="s">
        <v>661</v>
      </c>
      <c r="D431" s="16" t="n">
        <f aca="false">LEN(C431)</f>
        <v>29</v>
      </c>
      <c r="E431" s="16" t="s">
        <v>662</v>
      </c>
      <c r="F431" s="16" t="n">
        <f aca="false">LEN(E431)</f>
        <v>29</v>
      </c>
      <c r="G431" s="14" t="s">
        <v>345</v>
      </c>
      <c r="H431" s="16" t="n">
        <f aca="false">LEN(G431)</f>
        <v>17</v>
      </c>
      <c r="I431" s="16" t="s">
        <v>346</v>
      </c>
      <c r="J431" s="16" t="n">
        <f aca="false">LEN(I431)</f>
        <v>17</v>
      </c>
    </row>
    <row r="432" customFormat="false" ht="13.15" hidden="true" customHeight="true" outlineLevel="0" collapsed="false">
      <c r="A432" s="15" t="s">
        <v>5</v>
      </c>
      <c r="B432" s="15" t="n">
        <v>4382157610</v>
      </c>
      <c r="C432" s="14" t="s">
        <v>663</v>
      </c>
      <c r="D432" s="16" t="n">
        <f aca="false">LEN(C432)</f>
        <v>43</v>
      </c>
      <c r="E432" s="16" t="s">
        <v>664</v>
      </c>
      <c r="F432" s="16" t="n">
        <f aca="false">LEN(E432)</f>
        <v>39</v>
      </c>
      <c r="G432" s="14" t="s">
        <v>349</v>
      </c>
      <c r="H432" s="16" t="n">
        <f aca="false">LEN(G432)</f>
        <v>20</v>
      </c>
      <c r="I432" s="16" t="s">
        <v>350</v>
      </c>
      <c r="J432" s="16" t="n">
        <f aca="false">LEN(I432)</f>
        <v>20</v>
      </c>
    </row>
    <row r="433" customFormat="false" ht="13.15" hidden="true" customHeight="true" outlineLevel="0" collapsed="false">
      <c r="A433" s="15" t="s">
        <v>5</v>
      </c>
      <c r="B433" s="15" t="n">
        <v>4382157620</v>
      </c>
      <c r="C433" s="14" t="s">
        <v>665</v>
      </c>
      <c r="D433" s="16" t="n">
        <f aca="false">LEN(C435)</f>
        <v>30</v>
      </c>
      <c r="E433" s="16" t="s">
        <v>666</v>
      </c>
      <c r="F433" s="16" t="n">
        <f aca="false">LEN(E433)</f>
        <v>41</v>
      </c>
      <c r="G433" s="14" t="s">
        <v>353</v>
      </c>
      <c r="H433" s="16" t="n">
        <f aca="false">LEN(G433)</f>
        <v>20</v>
      </c>
      <c r="I433" s="16" t="s">
        <v>354</v>
      </c>
      <c r="J433" s="16" t="n">
        <f aca="false">LEN(I433)</f>
        <v>20</v>
      </c>
    </row>
    <row r="434" s="24" customFormat="true" ht="13.15" hidden="true" customHeight="true" outlineLevel="0" collapsed="false">
      <c r="A434" s="15" t="s">
        <v>5</v>
      </c>
      <c r="B434" s="15" t="n">
        <v>4382158000</v>
      </c>
      <c r="C434" s="15" t="s">
        <v>244</v>
      </c>
      <c r="D434" s="9" t="n">
        <f aca="false">LEN(C434)</f>
        <v>18</v>
      </c>
      <c r="E434" s="9" t="s">
        <v>245</v>
      </c>
      <c r="F434" s="9" t="n">
        <f aca="false">LEN(E434)</f>
        <v>16</v>
      </c>
      <c r="G434" s="15" t="s">
        <v>244</v>
      </c>
      <c r="H434" s="9" t="n">
        <f aca="false">LEN(G434)</f>
        <v>18</v>
      </c>
      <c r="I434" s="23" t="s">
        <v>245</v>
      </c>
      <c r="J434" s="9" t="n">
        <f aca="false">LEN(I434)</f>
        <v>16</v>
      </c>
    </row>
    <row r="435" customFormat="false" ht="13.15" hidden="true" customHeight="true" outlineLevel="0" collapsed="false">
      <c r="A435" s="15" t="s">
        <v>5</v>
      </c>
      <c r="B435" s="15" t="n">
        <v>4382158100</v>
      </c>
      <c r="C435" s="14" t="s">
        <v>667</v>
      </c>
      <c r="D435" s="16" t="n">
        <f aca="false">LEN(C435)</f>
        <v>30</v>
      </c>
      <c r="E435" s="16" t="s">
        <v>668</v>
      </c>
      <c r="F435" s="16" t="n">
        <f aca="false">LEN(E435)</f>
        <v>28</v>
      </c>
      <c r="G435" s="14" t="s">
        <v>259</v>
      </c>
      <c r="H435" s="16" t="n">
        <f aca="false">LEN(G435)</f>
        <v>18</v>
      </c>
      <c r="I435" s="16" t="s">
        <v>260</v>
      </c>
      <c r="J435" s="16" t="n">
        <f aca="false">LEN(I435)</f>
        <v>16</v>
      </c>
    </row>
    <row r="436" customFormat="false" ht="13.15" hidden="true" customHeight="true" outlineLevel="0" collapsed="false">
      <c r="A436" s="15" t="s">
        <v>5</v>
      </c>
      <c r="B436" s="15" t="n">
        <v>4382158110</v>
      </c>
      <c r="C436" s="14" t="s">
        <v>669</v>
      </c>
      <c r="D436" s="16" t="n">
        <f aca="false">LEN(C436)</f>
        <v>44</v>
      </c>
      <c r="E436" s="16" t="s">
        <v>670</v>
      </c>
      <c r="F436" s="16" t="n">
        <f aca="false">LEN(E436)</f>
        <v>38</v>
      </c>
      <c r="G436" s="14" t="s">
        <v>263</v>
      </c>
      <c r="H436" s="16" t="n">
        <f aca="false">LEN(G436)</f>
        <v>20</v>
      </c>
      <c r="I436" s="16" t="s">
        <v>264</v>
      </c>
      <c r="J436" s="16" t="n">
        <f aca="false">LEN(I436)</f>
        <v>20</v>
      </c>
    </row>
    <row r="437" customFormat="false" ht="13.15" hidden="true" customHeight="true" outlineLevel="0" collapsed="false">
      <c r="A437" s="15" t="s">
        <v>5</v>
      </c>
      <c r="B437" s="15" t="n">
        <v>4382158120</v>
      </c>
      <c r="C437" s="14" t="s">
        <v>671</v>
      </c>
      <c r="D437" s="16" t="n">
        <f aca="false">LEN(C437)</f>
        <v>46</v>
      </c>
      <c r="E437" s="16" t="s">
        <v>672</v>
      </c>
      <c r="F437" s="16" t="n">
        <f aca="false">LEN(E437)</f>
        <v>40</v>
      </c>
      <c r="G437" s="14" t="s">
        <v>267</v>
      </c>
      <c r="H437" s="16" t="n">
        <f aca="false">LEN(G437)</f>
        <v>20</v>
      </c>
      <c r="I437" s="16" t="s">
        <v>268</v>
      </c>
      <c r="J437" s="16" t="n">
        <f aca="false">LEN(I437)</f>
        <v>20</v>
      </c>
    </row>
    <row r="438" customFormat="false" ht="13.15" hidden="true" customHeight="true" outlineLevel="0" collapsed="false">
      <c r="A438" s="15" t="s">
        <v>5</v>
      </c>
      <c r="B438" s="15" t="n">
        <v>4382158200</v>
      </c>
      <c r="C438" s="14" t="s">
        <v>673</v>
      </c>
      <c r="D438" s="16" t="n">
        <f aca="false">LEN(C438)</f>
        <v>30</v>
      </c>
      <c r="E438" s="16" t="s">
        <v>674</v>
      </c>
      <c r="F438" s="16" t="n">
        <f aca="false">LEN(E438)</f>
        <v>33</v>
      </c>
      <c r="G438" s="14" t="s">
        <v>271</v>
      </c>
      <c r="H438" s="16" t="n">
        <f aca="false">LEN(G438)</f>
        <v>18</v>
      </c>
      <c r="I438" s="16" t="s">
        <v>272</v>
      </c>
      <c r="J438" s="16" t="n">
        <f aca="false">LEN(I438)</f>
        <v>2</v>
      </c>
    </row>
    <row r="439" customFormat="false" ht="13.15" hidden="true" customHeight="true" outlineLevel="0" collapsed="false">
      <c r="A439" s="15" t="s">
        <v>5</v>
      </c>
      <c r="B439" s="15" t="n">
        <v>4382158210</v>
      </c>
      <c r="C439" s="14" t="s">
        <v>675</v>
      </c>
      <c r="D439" s="16" t="n">
        <f aca="false">LEN(C439)</f>
        <v>44</v>
      </c>
      <c r="E439" s="16" t="s">
        <v>676</v>
      </c>
      <c r="F439" s="16" t="n">
        <f aca="false">LEN(E439)</f>
        <v>43</v>
      </c>
      <c r="G439" s="14" t="s">
        <v>275</v>
      </c>
      <c r="H439" s="16" t="n">
        <f aca="false">LEN(G439)</f>
        <v>16</v>
      </c>
      <c r="I439" s="16" t="s">
        <v>276</v>
      </c>
      <c r="J439" s="16" t="n">
        <f aca="false">LEN(I439)</f>
        <v>12</v>
      </c>
    </row>
    <row r="440" customFormat="false" ht="13.15" hidden="true" customHeight="true" outlineLevel="0" collapsed="false">
      <c r="A440" s="15" t="s">
        <v>5</v>
      </c>
      <c r="B440" s="15" t="n">
        <v>4382158220</v>
      </c>
      <c r="C440" s="14" t="s">
        <v>677</v>
      </c>
      <c r="D440" s="16" t="n">
        <f aca="false">LEN(C440)</f>
        <v>46</v>
      </c>
      <c r="E440" s="16" t="s">
        <v>678</v>
      </c>
      <c r="F440" s="16" t="n">
        <f aca="false">LEN(E440)</f>
        <v>45</v>
      </c>
      <c r="G440" s="14" t="s">
        <v>279</v>
      </c>
      <c r="H440" s="16" t="n">
        <f aca="false">LEN(G440)</f>
        <v>18</v>
      </c>
      <c r="I440" s="16" t="s">
        <v>280</v>
      </c>
      <c r="J440" s="16" t="n">
        <f aca="false">LEN(I440)</f>
        <v>14</v>
      </c>
    </row>
    <row r="441" customFormat="false" ht="13.15" hidden="true" customHeight="true" outlineLevel="0" collapsed="false">
      <c r="A441" s="15" t="s">
        <v>5</v>
      </c>
      <c r="B441" s="15" t="n">
        <v>4382158300</v>
      </c>
      <c r="C441" s="14" t="s">
        <v>679</v>
      </c>
      <c r="D441" s="16" t="n">
        <f aca="false">LEN(C441)</f>
        <v>25</v>
      </c>
      <c r="E441" s="16" t="s">
        <v>680</v>
      </c>
      <c r="F441" s="16" t="n">
        <f aca="false">LEN(E441)</f>
        <v>28</v>
      </c>
      <c r="G441" s="14" t="s">
        <v>283</v>
      </c>
      <c r="H441" s="16" t="n">
        <f aca="false">LEN(G441)</f>
        <v>13</v>
      </c>
      <c r="I441" s="16" t="s">
        <v>284</v>
      </c>
      <c r="J441" s="16" t="n">
        <f aca="false">LEN(I441)</f>
        <v>16</v>
      </c>
    </row>
    <row r="442" customFormat="false" ht="13.15" hidden="true" customHeight="true" outlineLevel="0" collapsed="false">
      <c r="A442" s="15" t="s">
        <v>5</v>
      </c>
      <c r="B442" s="15" t="n">
        <v>4382158310</v>
      </c>
      <c r="C442" s="14" t="s">
        <v>681</v>
      </c>
      <c r="D442" s="16" t="n">
        <f aca="false">LEN(C442)</f>
        <v>36</v>
      </c>
      <c r="E442" s="16" t="s">
        <v>682</v>
      </c>
      <c r="F442" s="16" t="n">
        <f aca="false">LEN(E442)</f>
        <v>41</v>
      </c>
      <c r="G442" s="14" t="s">
        <v>287</v>
      </c>
      <c r="H442" s="16" t="n">
        <f aca="false">LEN(G442)</f>
        <v>20</v>
      </c>
      <c r="I442" s="16" t="s">
        <v>288</v>
      </c>
      <c r="J442" s="16" t="n">
        <f aca="false">LEN(I442)</f>
        <v>20</v>
      </c>
    </row>
    <row r="443" customFormat="false" ht="13.15" hidden="true" customHeight="true" outlineLevel="0" collapsed="false">
      <c r="A443" s="15" t="s">
        <v>5</v>
      </c>
      <c r="B443" s="15" t="n">
        <v>4382158311</v>
      </c>
      <c r="C443" s="14" t="s">
        <v>683</v>
      </c>
      <c r="D443" s="16" t="n">
        <f aca="false">LEN(C443)</f>
        <v>50</v>
      </c>
      <c r="E443" s="16" t="s">
        <v>684</v>
      </c>
      <c r="F443" s="16" t="n">
        <f aca="false">LEN(E443)</f>
        <v>50</v>
      </c>
      <c r="G443" s="14" t="s">
        <v>291</v>
      </c>
      <c r="H443" s="16" t="n">
        <f aca="false">LEN(G443)</f>
        <v>20</v>
      </c>
      <c r="I443" s="16" t="s">
        <v>292</v>
      </c>
      <c r="J443" s="16" t="n">
        <f aca="false">LEN(I443)</f>
        <v>20</v>
      </c>
    </row>
    <row r="444" customFormat="false" ht="13.15" hidden="true" customHeight="true" outlineLevel="0" collapsed="false">
      <c r="A444" s="15" t="s">
        <v>5</v>
      </c>
      <c r="B444" s="15" t="n">
        <v>4382158312</v>
      </c>
      <c r="C444" s="14" t="s">
        <v>685</v>
      </c>
      <c r="D444" s="16" t="n">
        <f aca="false">LEN(C446)</f>
        <v>42</v>
      </c>
      <c r="E444" s="16" t="s">
        <v>686</v>
      </c>
      <c r="F444" s="16" t="n">
        <f aca="false">LEN(E444)</f>
        <v>50</v>
      </c>
      <c r="G444" s="14" t="s">
        <v>295</v>
      </c>
      <c r="H444" s="16" t="n">
        <f aca="false">LEN(G444)</f>
        <v>20</v>
      </c>
      <c r="I444" s="16" t="s">
        <v>296</v>
      </c>
      <c r="J444" s="16" t="n">
        <f aca="false">LEN(I444)</f>
        <v>20</v>
      </c>
    </row>
    <row r="445" customFormat="false" ht="13.15" hidden="true" customHeight="true" outlineLevel="0" collapsed="false">
      <c r="A445" s="15" t="s">
        <v>5</v>
      </c>
      <c r="B445" s="15" t="n">
        <v>4382158320</v>
      </c>
      <c r="C445" s="14" t="s">
        <v>687</v>
      </c>
      <c r="D445" s="16" t="n">
        <f aca="false">LEN(C445)</f>
        <v>28</v>
      </c>
      <c r="E445" s="16" t="s">
        <v>688</v>
      </c>
      <c r="F445" s="16" t="n">
        <f aca="false">LEN(E445)</f>
        <v>31</v>
      </c>
      <c r="G445" s="14" t="s">
        <v>299</v>
      </c>
      <c r="H445" s="16" t="n">
        <f aca="false">LEN(G445)</f>
        <v>16</v>
      </c>
      <c r="I445" s="16" t="s">
        <v>300</v>
      </c>
      <c r="J445" s="16" t="n">
        <f aca="false">LEN(I445)</f>
        <v>19</v>
      </c>
    </row>
    <row r="446" customFormat="false" ht="13.15" hidden="true" customHeight="true" outlineLevel="0" collapsed="false">
      <c r="A446" s="15" t="s">
        <v>5</v>
      </c>
      <c r="B446" s="15" t="n">
        <v>4382158321</v>
      </c>
      <c r="C446" s="14" t="s">
        <v>689</v>
      </c>
      <c r="D446" s="16" t="n">
        <f aca="false">LEN(C446)</f>
        <v>42</v>
      </c>
      <c r="E446" s="16" t="s">
        <v>690</v>
      </c>
      <c r="F446" s="16" t="n">
        <f aca="false">LEN(E446)</f>
        <v>41</v>
      </c>
      <c r="G446" s="14" t="s">
        <v>303</v>
      </c>
      <c r="H446" s="16" t="n">
        <f aca="false">LEN(G446)</f>
        <v>20</v>
      </c>
      <c r="I446" s="16" t="s">
        <v>304</v>
      </c>
      <c r="J446" s="16" t="n">
        <f aca="false">LEN(I446)</f>
        <v>20</v>
      </c>
    </row>
    <row r="447" customFormat="false" ht="13.15" hidden="true" customHeight="true" outlineLevel="0" collapsed="false">
      <c r="A447" s="15" t="s">
        <v>5</v>
      </c>
      <c r="B447" s="15" t="n">
        <v>4382158322</v>
      </c>
      <c r="C447" s="14" t="s">
        <v>691</v>
      </c>
      <c r="D447" s="16" t="n">
        <f aca="false">LEN(C447)</f>
        <v>44</v>
      </c>
      <c r="E447" s="16" t="s">
        <v>692</v>
      </c>
      <c r="F447" s="16" t="n">
        <f aca="false">LEN(E447)</f>
        <v>43</v>
      </c>
      <c r="G447" s="14" t="s">
        <v>307</v>
      </c>
      <c r="H447" s="16" t="n">
        <f aca="false">LEN(G447)</f>
        <v>20</v>
      </c>
      <c r="I447" s="16" t="s">
        <v>308</v>
      </c>
      <c r="J447" s="16" t="n">
        <f aca="false">LEN(I447)</f>
        <v>20</v>
      </c>
    </row>
    <row r="448" customFormat="false" ht="13.15" hidden="true" customHeight="true" outlineLevel="0" collapsed="false">
      <c r="A448" s="15" t="s">
        <v>5</v>
      </c>
      <c r="B448" s="15" t="n">
        <v>4382158400</v>
      </c>
      <c r="C448" s="14" t="s">
        <v>693</v>
      </c>
      <c r="D448" s="16" t="n">
        <f aca="false">LEN(C448)</f>
        <v>47</v>
      </c>
      <c r="E448" s="16" t="s">
        <v>694</v>
      </c>
      <c r="F448" s="16" t="n">
        <f aca="false">LEN(E448)</f>
        <v>34</v>
      </c>
      <c r="G448" s="14" t="s">
        <v>311</v>
      </c>
      <c r="H448" s="16" t="n">
        <f aca="false">LEN(G448)</f>
        <v>19</v>
      </c>
      <c r="I448" s="16" t="s">
        <v>312</v>
      </c>
      <c r="J448" s="16" t="n">
        <f aca="false">LEN(I448)</f>
        <v>20</v>
      </c>
    </row>
    <row r="449" customFormat="false" ht="13.15" hidden="true" customHeight="true" outlineLevel="0" collapsed="false">
      <c r="A449" s="15" t="s">
        <v>5</v>
      </c>
      <c r="B449" s="15" t="n">
        <v>4382158410</v>
      </c>
      <c r="C449" s="14" t="s">
        <v>695</v>
      </c>
      <c r="D449" s="16" t="n">
        <f aca="false">LEN(C449)</f>
        <v>28</v>
      </c>
      <c r="E449" s="16" t="s">
        <v>696</v>
      </c>
      <c r="F449" s="16" t="n">
        <f aca="false">LEN(E449)</f>
        <v>31</v>
      </c>
      <c r="G449" s="14" t="s">
        <v>315</v>
      </c>
      <c r="H449" s="16" t="n">
        <f aca="false">LEN(G449)</f>
        <v>16</v>
      </c>
      <c r="I449" s="16" t="s">
        <v>316</v>
      </c>
      <c r="J449" s="16" t="n">
        <f aca="false">LEN(I449)</f>
        <v>19</v>
      </c>
    </row>
    <row r="450" customFormat="false" ht="13.15" hidden="true" customHeight="true" outlineLevel="0" collapsed="false">
      <c r="A450" s="15" t="s">
        <v>5</v>
      </c>
      <c r="B450" s="15" t="n">
        <v>4382158411</v>
      </c>
      <c r="C450" s="14" t="s">
        <v>697</v>
      </c>
      <c r="D450" s="16" t="n">
        <f aca="false">LEN(C450)</f>
        <v>42</v>
      </c>
      <c r="E450" s="16" t="s">
        <v>698</v>
      </c>
      <c r="F450" s="16" t="n">
        <f aca="false">LEN(E450)</f>
        <v>41</v>
      </c>
      <c r="G450" s="14" t="s">
        <v>319</v>
      </c>
      <c r="H450" s="16" t="n">
        <f aca="false">LEN(G450)</f>
        <v>20</v>
      </c>
      <c r="I450" s="16" t="s">
        <v>292</v>
      </c>
      <c r="J450" s="16" t="n">
        <f aca="false">LEN(I450)</f>
        <v>20</v>
      </c>
    </row>
    <row r="451" customFormat="false" ht="13.15" hidden="true" customHeight="true" outlineLevel="0" collapsed="false">
      <c r="A451" s="15" t="s">
        <v>5</v>
      </c>
      <c r="B451" s="15" t="n">
        <v>4382158412</v>
      </c>
      <c r="C451" s="14" t="s">
        <v>699</v>
      </c>
      <c r="D451" s="16" t="n">
        <f aca="false">LEN(C451)</f>
        <v>44</v>
      </c>
      <c r="E451" s="16" t="s">
        <v>700</v>
      </c>
      <c r="F451" s="16" t="n">
        <f aca="false">LEN(E451)</f>
        <v>43</v>
      </c>
      <c r="G451" s="14" t="s">
        <v>322</v>
      </c>
      <c r="H451" s="16" t="n">
        <f aca="false">LEN(G451)</f>
        <v>20</v>
      </c>
      <c r="I451" s="16" t="s">
        <v>296</v>
      </c>
      <c r="J451" s="16" t="n">
        <f aca="false">LEN(I451)</f>
        <v>20</v>
      </c>
    </row>
    <row r="452" customFormat="false" ht="13.15" hidden="true" customHeight="true" outlineLevel="0" collapsed="false">
      <c r="A452" s="15" t="s">
        <v>5</v>
      </c>
      <c r="B452" s="15" t="n">
        <v>4382158420</v>
      </c>
      <c r="C452" s="14" t="s">
        <v>701</v>
      </c>
      <c r="D452" s="16" t="n">
        <f aca="false">LEN(C452)</f>
        <v>36</v>
      </c>
      <c r="E452" s="16" t="s">
        <v>702</v>
      </c>
      <c r="F452" s="16" t="n">
        <f aca="false">LEN(E452)</f>
        <v>40</v>
      </c>
      <c r="G452" s="14" t="s">
        <v>325</v>
      </c>
      <c r="H452" s="16" t="n">
        <f aca="false">LEN(G452)</f>
        <v>8</v>
      </c>
      <c r="I452" s="16" t="s">
        <v>326</v>
      </c>
      <c r="J452" s="16" t="n">
        <f aca="false">LEN(I452)</f>
        <v>9</v>
      </c>
    </row>
    <row r="453" customFormat="false" ht="13.15" hidden="true" customHeight="true" outlineLevel="0" collapsed="false">
      <c r="A453" s="15" t="s">
        <v>5</v>
      </c>
      <c r="B453" s="15" t="n">
        <v>4382158421</v>
      </c>
      <c r="C453" s="14" t="s">
        <v>703</v>
      </c>
      <c r="D453" s="16" t="n">
        <f aca="false">LEN(C453)</f>
        <v>50</v>
      </c>
      <c r="E453" s="16" t="s">
        <v>704</v>
      </c>
      <c r="F453" s="16" t="n">
        <f aca="false">LEN(E453)</f>
        <v>50</v>
      </c>
      <c r="G453" s="14" t="s">
        <v>329</v>
      </c>
      <c r="H453" s="16" t="n">
        <f aca="false">LEN(G453)</f>
        <v>20</v>
      </c>
      <c r="I453" s="16" t="s">
        <v>330</v>
      </c>
      <c r="J453" s="16" t="n">
        <f aca="false">LEN(I453)</f>
        <v>19</v>
      </c>
    </row>
    <row r="454" customFormat="false" ht="13.15" hidden="true" customHeight="true" outlineLevel="0" collapsed="false">
      <c r="A454" s="15" t="s">
        <v>5</v>
      </c>
      <c r="B454" s="15" t="n">
        <v>4382158422</v>
      </c>
      <c r="C454" s="14" t="s">
        <v>705</v>
      </c>
      <c r="D454" s="16" t="n">
        <f aca="false">LEN(C456)</f>
        <v>36</v>
      </c>
      <c r="E454" s="16" t="s">
        <v>706</v>
      </c>
      <c r="F454" s="16" t="n">
        <f aca="false">LEN(E454)</f>
        <v>50</v>
      </c>
      <c r="G454" s="14" t="s">
        <v>333</v>
      </c>
      <c r="H454" s="16" t="n">
        <f aca="false">LEN(G454)</f>
        <v>20</v>
      </c>
      <c r="I454" s="16" t="s">
        <v>334</v>
      </c>
      <c r="J454" s="16" t="n">
        <f aca="false">LEN(I454)</f>
        <v>19</v>
      </c>
    </row>
    <row r="455" customFormat="false" ht="13.15" hidden="true" customHeight="true" outlineLevel="0" collapsed="false">
      <c r="A455" s="15" t="s">
        <v>5</v>
      </c>
      <c r="B455" s="15" t="n">
        <v>4382158500</v>
      </c>
      <c r="C455" s="14" t="s">
        <v>707</v>
      </c>
      <c r="D455" s="16" t="n">
        <f aca="false">LEN(C455)</f>
        <v>22</v>
      </c>
      <c r="E455" s="16" t="s">
        <v>708</v>
      </c>
      <c r="F455" s="16" t="n">
        <f aca="false">LEN(E455)</f>
        <v>24</v>
      </c>
      <c r="G455" s="14" t="s">
        <v>337</v>
      </c>
      <c r="H455" s="16" t="n">
        <f aca="false">LEN(G455)</f>
        <v>10</v>
      </c>
      <c r="I455" s="16" t="s">
        <v>338</v>
      </c>
      <c r="J455" s="16" t="n">
        <f aca="false">LEN(I455)</f>
        <v>12</v>
      </c>
    </row>
    <row r="456" customFormat="false" ht="13.15" hidden="true" customHeight="true" outlineLevel="0" collapsed="false">
      <c r="A456" s="15" t="s">
        <v>5</v>
      </c>
      <c r="B456" s="15" t="n">
        <v>4382158510</v>
      </c>
      <c r="C456" s="14" t="s">
        <v>709</v>
      </c>
      <c r="D456" s="16" t="n">
        <f aca="false">LEN(C456)</f>
        <v>36</v>
      </c>
      <c r="E456" s="16" t="s">
        <v>710</v>
      </c>
      <c r="F456" s="16" t="n">
        <f aca="false">LEN(E456)</f>
        <v>34</v>
      </c>
      <c r="G456" s="14" t="s">
        <v>319</v>
      </c>
      <c r="H456" s="16" t="n">
        <f aca="false">LEN(G456)</f>
        <v>20</v>
      </c>
      <c r="I456" s="16" t="s">
        <v>292</v>
      </c>
      <c r="J456" s="16" t="n">
        <f aca="false">LEN(I456)</f>
        <v>20</v>
      </c>
    </row>
    <row r="457" customFormat="false" ht="13.15" hidden="true" customHeight="true" outlineLevel="0" collapsed="false">
      <c r="A457" s="15" t="s">
        <v>5</v>
      </c>
      <c r="B457" s="15" t="n">
        <v>4382158520</v>
      </c>
      <c r="C457" s="14" t="s">
        <v>711</v>
      </c>
      <c r="D457" s="16" t="n">
        <f aca="false">LEN(C457)</f>
        <v>38</v>
      </c>
      <c r="E457" s="16" t="s">
        <v>712</v>
      </c>
      <c r="F457" s="16" t="n">
        <f aca="false">LEN(E457)</f>
        <v>36</v>
      </c>
      <c r="G457" s="14" t="s">
        <v>322</v>
      </c>
      <c r="H457" s="16" t="n">
        <f aca="false">LEN(G457)</f>
        <v>20</v>
      </c>
      <c r="I457" s="16" t="s">
        <v>296</v>
      </c>
      <c r="J457" s="16" t="n">
        <f aca="false">LEN(I457)</f>
        <v>20</v>
      </c>
    </row>
    <row r="458" customFormat="false" ht="13.15" hidden="true" customHeight="true" outlineLevel="0" collapsed="false">
      <c r="A458" s="15" t="s">
        <v>5</v>
      </c>
      <c r="B458" s="15" t="n">
        <v>4382158600</v>
      </c>
      <c r="C458" s="14" t="s">
        <v>713</v>
      </c>
      <c r="D458" s="16" t="n">
        <f aca="false">LEN(C458)</f>
        <v>29</v>
      </c>
      <c r="E458" s="16" t="s">
        <v>714</v>
      </c>
      <c r="F458" s="16" t="n">
        <f aca="false">LEN(E458)</f>
        <v>29</v>
      </c>
      <c r="G458" s="14" t="s">
        <v>345</v>
      </c>
      <c r="H458" s="16" t="n">
        <f aca="false">LEN(G458)</f>
        <v>17</v>
      </c>
      <c r="I458" s="16" t="s">
        <v>346</v>
      </c>
      <c r="J458" s="16" t="n">
        <f aca="false">LEN(I458)</f>
        <v>17</v>
      </c>
    </row>
    <row r="459" customFormat="false" ht="13.15" hidden="true" customHeight="true" outlineLevel="0" collapsed="false">
      <c r="A459" s="15" t="s">
        <v>5</v>
      </c>
      <c r="B459" s="15" t="n">
        <v>4382158610</v>
      </c>
      <c r="C459" s="14" t="s">
        <v>715</v>
      </c>
      <c r="D459" s="16" t="n">
        <f aca="false">LEN(C459)</f>
        <v>43</v>
      </c>
      <c r="E459" s="16" t="s">
        <v>716</v>
      </c>
      <c r="F459" s="16" t="n">
        <f aca="false">LEN(E459)</f>
        <v>39</v>
      </c>
      <c r="G459" s="14" t="s">
        <v>349</v>
      </c>
      <c r="H459" s="16" t="n">
        <f aca="false">LEN(G459)</f>
        <v>20</v>
      </c>
      <c r="I459" s="16" t="s">
        <v>350</v>
      </c>
      <c r="J459" s="16" t="n">
        <f aca="false">LEN(I459)</f>
        <v>20</v>
      </c>
    </row>
    <row r="460" customFormat="false" ht="13.15" hidden="true" customHeight="true" outlineLevel="0" collapsed="false">
      <c r="A460" s="15" t="s">
        <v>5</v>
      </c>
      <c r="B460" s="15" t="n">
        <v>4382158620</v>
      </c>
      <c r="C460" s="14" t="s">
        <v>717</v>
      </c>
      <c r="D460" s="16" t="n">
        <f aca="false">LEN(C460)</f>
        <v>45</v>
      </c>
      <c r="E460" s="16" t="s">
        <v>718</v>
      </c>
      <c r="F460" s="16" t="n">
        <f aca="false">LEN(E460)</f>
        <v>41</v>
      </c>
      <c r="G460" s="14" t="s">
        <v>353</v>
      </c>
      <c r="H460" s="16" t="n">
        <f aca="false">LEN(G460)</f>
        <v>20</v>
      </c>
      <c r="I460" s="16" t="s">
        <v>354</v>
      </c>
      <c r="J460" s="16" t="n">
        <f aca="false">LEN(I460)</f>
        <v>20</v>
      </c>
    </row>
    <row r="461" customFormat="false" ht="13.15" hidden="true" customHeight="true" outlineLevel="0" collapsed="false">
      <c r="A461" s="15" t="s">
        <v>5</v>
      </c>
      <c r="B461" s="14" t="n">
        <v>4383000000</v>
      </c>
      <c r="C461" s="14" t="s">
        <v>56</v>
      </c>
      <c r="D461" s="16" t="n">
        <f aca="false">LEN(C461)</f>
        <v>48</v>
      </c>
      <c r="E461" s="26" t="s">
        <v>722</v>
      </c>
      <c r="F461" s="16" t="n">
        <f aca="false">LEN(E461)</f>
        <v>50</v>
      </c>
      <c r="G461" s="14" t="s">
        <v>723</v>
      </c>
      <c r="H461" s="16" t="n">
        <f aca="false">LEN(G461)</f>
        <v>20</v>
      </c>
      <c r="I461" s="22" t="s">
        <v>724</v>
      </c>
      <c r="J461" s="16" t="n">
        <f aca="false">LEN(I461)</f>
        <v>20</v>
      </c>
    </row>
    <row r="462" s="24" customFormat="true" ht="13.15" hidden="true" customHeight="true" outlineLevel="0" collapsed="false">
      <c r="A462" s="15" t="s">
        <v>5</v>
      </c>
      <c r="B462" s="15" t="n">
        <v>4383150000</v>
      </c>
      <c r="C462" s="15" t="s">
        <v>220</v>
      </c>
      <c r="D462" s="9" t="n">
        <f aca="false">LEN(C462)</f>
        <v>23</v>
      </c>
      <c r="E462" s="9" t="s">
        <v>221</v>
      </c>
      <c r="F462" s="9" t="n">
        <f aca="false">LEN(E462)</f>
        <v>24</v>
      </c>
      <c r="G462" s="15" t="s">
        <v>222</v>
      </c>
      <c r="H462" s="9" t="n">
        <f aca="false">LEN(G462)</f>
        <v>20</v>
      </c>
      <c r="I462" s="23" t="s">
        <v>223</v>
      </c>
      <c r="J462" s="9" t="n">
        <f aca="false">LEN(I462)</f>
        <v>20</v>
      </c>
    </row>
    <row r="463" s="24" customFormat="true" ht="13.15" hidden="true" customHeight="true" outlineLevel="0" collapsed="false">
      <c r="A463" s="15" t="s">
        <v>5</v>
      </c>
      <c r="B463" s="15" t="n">
        <v>4383151000</v>
      </c>
      <c r="C463" s="15" t="s">
        <v>224</v>
      </c>
      <c r="D463" s="9" t="n">
        <f aca="false">LEN(C463)</f>
        <v>40</v>
      </c>
      <c r="E463" s="9" t="s">
        <v>225</v>
      </c>
      <c r="F463" s="9" t="n">
        <f aca="false">LEN(E463)</f>
        <v>44</v>
      </c>
      <c r="G463" s="15" t="s">
        <v>226</v>
      </c>
      <c r="H463" s="9" t="n">
        <f aca="false">LEN(G463)</f>
        <v>20</v>
      </c>
      <c r="I463" s="23" t="s">
        <v>227</v>
      </c>
      <c r="J463" s="9" t="n">
        <f aca="false">LEN(I463)</f>
        <v>20</v>
      </c>
    </row>
    <row r="464" customFormat="false" ht="13.15" hidden="true" customHeight="true" outlineLevel="0" collapsed="false">
      <c r="A464" s="15" t="s">
        <v>5</v>
      </c>
      <c r="B464" s="15" t="n">
        <v>4383151100</v>
      </c>
      <c r="C464" s="14" t="s">
        <v>257</v>
      </c>
      <c r="D464" s="16" t="n">
        <f aca="false">LEN(C464)</f>
        <v>30</v>
      </c>
      <c r="E464" s="16" t="s">
        <v>258</v>
      </c>
      <c r="F464" s="16" t="n">
        <f aca="false">LEN(E464)</f>
        <v>28</v>
      </c>
      <c r="G464" s="14" t="s">
        <v>259</v>
      </c>
      <c r="H464" s="16" t="n">
        <f aca="false">LEN(G464)</f>
        <v>18</v>
      </c>
      <c r="I464" s="16" t="s">
        <v>260</v>
      </c>
      <c r="J464" s="16" t="n">
        <f aca="false">LEN(I464)</f>
        <v>16</v>
      </c>
    </row>
    <row r="465" customFormat="false" ht="13.15" hidden="true" customHeight="true" outlineLevel="0" collapsed="false">
      <c r="A465" s="15" t="s">
        <v>5</v>
      </c>
      <c r="B465" s="15" t="n">
        <v>4383151110</v>
      </c>
      <c r="C465" s="14" t="s">
        <v>261</v>
      </c>
      <c r="D465" s="16" t="n">
        <f aca="false">LEN(C465)</f>
        <v>44</v>
      </c>
      <c r="E465" s="16" t="s">
        <v>262</v>
      </c>
      <c r="F465" s="16" t="n">
        <f aca="false">LEN(E465)</f>
        <v>38</v>
      </c>
      <c r="G465" s="14" t="s">
        <v>263</v>
      </c>
      <c r="H465" s="16" t="n">
        <f aca="false">LEN(G465)</f>
        <v>20</v>
      </c>
      <c r="I465" s="16" t="s">
        <v>264</v>
      </c>
      <c r="J465" s="16" t="n">
        <f aca="false">LEN(I465)</f>
        <v>20</v>
      </c>
    </row>
    <row r="466" customFormat="false" ht="13.15" hidden="true" customHeight="true" outlineLevel="0" collapsed="false">
      <c r="A466" s="15" t="s">
        <v>5</v>
      </c>
      <c r="B466" s="15" t="n">
        <v>4383151120</v>
      </c>
      <c r="C466" s="14" t="s">
        <v>265</v>
      </c>
      <c r="D466" s="16" t="n">
        <f aca="false">LEN(C466)</f>
        <v>46</v>
      </c>
      <c r="E466" s="16" t="s">
        <v>266</v>
      </c>
      <c r="F466" s="16" t="n">
        <f aca="false">LEN(E466)</f>
        <v>40</v>
      </c>
      <c r="G466" s="14" t="s">
        <v>267</v>
      </c>
      <c r="H466" s="16" t="n">
        <f aca="false">LEN(G466)</f>
        <v>20</v>
      </c>
      <c r="I466" s="16" t="s">
        <v>268</v>
      </c>
      <c r="J466" s="16" t="n">
        <f aca="false">LEN(I466)</f>
        <v>20</v>
      </c>
    </row>
    <row r="467" customFormat="false" ht="13.15" hidden="true" customHeight="true" outlineLevel="0" collapsed="false">
      <c r="A467" s="15" t="s">
        <v>5</v>
      </c>
      <c r="B467" s="15" t="n">
        <v>4383151200</v>
      </c>
      <c r="C467" s="14" t="s">
        <v>269</v>
      </c>
      <c r="D467" s="16" t="n">
        <f aca="false">LEN(C467)</f>
        <v>30</v>
      </c>
      <c r="E467" s="16" t="s">
        <v>270</v>
      </c>
      <c r="F467" s="16" t="n">
        <f aca="false">LEN(E467)</f>
        <v>33</v>
      </c>
      <c r="G467" s="14" t="s">
        <v>271</v>
      </c>
      <c r="H467" s="16" t="n">
        <f aca="false">LEN(G467)</f>
        <v>18</v>
      </c>
      <c r="I467" s="16" t="s">
        <v>272</v>
      </c>
      <c r="J467" s="16" t="n">
        <f aca="false">LEN(I467)</f>
        <v>2</v>
      </c>
    </row>
    <row r="468" customFormat="false" ht="13.15" hidden="true" customHeight="true" outlineLevel="0" collapsed="false">
      <c r="A468" s="15" t="s">
        <v>5</v>
      </c>
      <c r="B468" s="15" t="n">
        <v>4383151210</v>
      </c>
      <c r="C468" s="14" t="s">
        <v>273</v>
      </c>
      <c r="D468" s="16" t="n">
        <f aca="false">LEN(C468)</f>
        <v>44</v>
      </c>
      <c r="E468" s="16" t="s">
        <v>274</v>
      </c>
      <c r="F468" s="16" t="n">
        <f aca="false">LEN(E468)</f>
        <v>43</v>
      </c>
      <c r="G468" s="14" t="s">
        <v>275</v>
      </c>
      <c r="H468" s="16" t="n">
        <f aca="false">LEN(G468)</f>
        <v>16</v>
      </c>
      <c r="I468" s="16" t="s">
        <v>276</v>
      </c>
      <c r="J468" s="16" t="n">
        <f aca="false">LEN(I468)</f>
        <v>12</v>
      </c>
    </row>
    <row r="469" customFormat="false" ht="13.15" hidden="true" customHeight="true" outlineLevel="0" collapsed="false">
      <c r="A469" s="15" t="s">
        <v>5</v>
      </c>
      <c r="B469" s="15" t="n">
        <v>4383151220</v>
      </c>
      <c r="C469" s="14" t="s">
        <v>277</v>
      </c>
      <c r="D469" s="16" t="n">
        <f aca="false">LEN(C469)</f>
        <v>46</v>
      </c>
      <c r="E469" s="16" t="s">
        <v>278</v>
      </c>
      <c r="F469" s="16" t="n">
        <f aca="false">LEN(E469)</f>
        <v>45</v>
      </c>
      <c r="G469" s="14" t="s">
        <v>279</v>
      </c>
      <c r="H469" s="16" t="n">
        <f aca="false">LEN(G469)</f>
        <v>18</v>
      </c>
      <c r="I469" s="16" t="s">
        <v>280</v>
      </c>
      <c r="J469" s="16" t="n">
        <f aca="false">LEN(I469)</f>
        <v>14</v>
      </c>
    </row>
    <row r="470" customFormat="false" ht="13.15" hidden="true" customHeight="true" outlineLevel="0" collapsed="false">
      <c r="A470" s="15" t="s">
        <v>5</v>
      </c>
      <c r="B470" s="15" t="n">
        <v>4383151300</v>
      </c>
      <c r="C470" s="14" t="s">
        <v>281</v>
      </c>
      <c r="D470" s="16" t="n">
        <f aca="false">LEN(C470)</f>
        <v>25</v>
      </c>
      <c r="E470" s="16" t="s">
        <v>282</v>
      </c>
      <c r="F470" s="16" t="n">
        <f aca="false">LEN(E470)</f>
        <v>28</v>
      </c>
      <c r="G470" s="14" t="s">
        <v>283</v>
      </c>
      <c r="H470" s="16" t="n">
        <f aca="false">LEN(G470)</f>
        <v>13</v>
      </c>
      <c r="I470" s="16" t="s">
        <v>284</v>
      </c>
      <c r="J470" s="16" t="n">
        <f aca="false">LEN(I470)</f>
        <v>16</v>
      </c>
    </row>
    <row r="471" customFormat="false" ht="13.15" hidden="true" customHeight="true" outlineLevel="0" collapsed="false">
      <c r="A471" s="15" t="s">
        <v>5</v>
      </c>
      <c r="B471" s="15" t="n">
        <v>4383151310</v>
      </c>
      <c r="C471" s="14" t="s">
        <v>285</v>
      </c>
      <c r="D471" s="16" t="n">
        <f aca="false">LEN(C471)</f>
        <v>36</v>
      </c>
      <c r="E471" s="16" t="s">
        <v>286</v>
      </c>
      <c r="F471" s="16" t="n">
        <f aca="false">LEN(E471)</f>
        <v>41</v>
      </c>
      <c r="G471" s="14" t="s">
        <v>287</v>
      </c>
      <c r="H471" s="16" t="n">
        <f aca="false">LEN(G471)</f>
        <v>20</v>
      </c>
      <c r="I471" s="16" t="s">
        <v>288</v>
      </c>
      <c r="J471" s="16" t="n">
        <f aca="false">LEN(I471)</f>
        <v>20</v>
      </c>
    </row>
    <row r="472" customFormat="false" ht="13.15" hidden="true" customHeight="true" outlineLevel="0" collapsed="false">
      <c r="A472" s="15" t="s">
        <v>5</v>
      </c>
      <c r="B472" s="15" t="n">
        <v>4383151311</v>
      </c>
      <c r="C472" s="14" t="s">
        <v>289</v>
      </c>
      <c r="D472" s="16" t="n">
        <f aca="false">LEN(C472)</f>
        <v>50</v>
      </c>
      <c r="E472" s="16" t="s">
        <v>290</v>
      </c>
      <c r="F472" s="16" t="n">
        <f aca="false">LEN(E472)</f>
        <v>50</v>
      </c>
      <c r="G472" s="14" t="s">
        <v>291</v>
      </c>
      <c r="H472" s="16" t="n">
        <f aca="false">LEN(G472)</f>
        <v>20</v>
      </c>
      <c r="I472" s="16" t="s">
        <v>292</v>
      </c>
      <c r="J472" s="16" t="n">
        <f aca="false">LEN(I472)</f>
        <v>20</v>
      </c>
    </row>
    <row r="473" customFormat="false" ht="13.15" hidden="true" customHeight="true" outlineLevel="0" collapsed="false">
      <c r="A473" s="15" t="s">
        <v>5</v>
      </c>
      <c r="B473" s="15" t="n">
        <v>4383151312</v>
      </c>
      <c r="C473" s="14" t="s">
        <v>293</v>
      </c>
      <c r="D473" s="16" t="n">
        <f aca="false">LEN(C473)</f>
        <v>50</v>
      </c>
      <c r="E473" s="16" t="s">
        <v>294</v>
      </c>
      <c r="F473" s="16" t="n">
        <f aca="false">LEN(E473)</f>
        <v>50</v>
      </c>
      <c r="G473" s="14" t="s">
        <v>295</v>
      </c>
      <c r="H473" s="16" t="n">
        <f aca="false">LEN(G473)</f>
        <v>20</v>
      </c>
      <c r="I473" s="16" t="s">
        <v>296</v>
      </c>
      <c r="J473" s="16" t="n">
        <f aca="false">LEN(I473)</f>
        <v>20</v>
      </c>
    </row>
    <row r="474" customFormat="false" ht="13.15" hidden="true" customHeight="true" outlineLevel="0" collapsed="false">
      <c r="A474" s="15" t="s">
        <v>5</v>
      </c>
      <c r="B474" s="15" t="n">
        <v>4383151320</v>
      </c>
      <c r="C474" s="14" t="s">
        <v>297</v>
      </c>
      <c r="D474" s="16" t="n">
        <f aca="false">LEN(C474)</f>
        <v>28</v>
      </c>
      <c r="E474" s="16" t="s">
        <v>298</v>
      </c>
      <c r="F474" s="16" t="n">
        <f aca="false">LEN(E474)</f>
        <v>31</v>
      </c>
      <c r="G474" s="14" t="s">
        <v>299</v>
      </c>
      <c r="H474" s="16" t="n">
        <f aca="false">LEN(G474)</f>
        <v>16</v>
      </c>
      <c r="I474" s="16" t="s">
        <v>300</v>
      </c>
      <c r="J474" s="16" t="n">
        <f aca="false">LEN(I474)</f>
        <v>19</v>
      </c>
    </row>
    <row r="475" customFormat="false" ht="13.15" hidden="true" customHeight="true" outlineLevel="0" collapsed="false">
      <c r="A475" s="15" t="s">
        <v>5</v>
      </c>
      <c r="B475" s="15" t="n">
        <v>4383151321</v>
      </c>
      <c r="C475" s="14" t="s">
        <v>301</v>
      </c>
      <c r="D475" s="16" t="n">
        <f aca="false">LEN(C475)</f>
        <v>42</v>
      </c>
      <c r="E475" s="16" t="s">
        <v>302</v>
      </c>
      <c r="F475" s="16" t="n">
        <f aca="false">LEN(E475)</f>
        <v>41</v>
      </c>
      <c r="G475" s="14" t="s">
        <v>303</v>
      </c>
      <c r="H475" s="16" t="n">
        <f aca="false">LEN(G475)</f>
        <v>20</v>
      </c>
      <c r="I475" s="16" t="s">
        <v>304</v>
      </c>
      <c r="J475" s="16" t="n">
        <f aca="false">LEN(I475)</f>
        <v>20</v>
      </c>
    </row>
    <row r="476" customFormat="false" ht="13.15" hidden="true" customHeight="true" outlineLevel="0" collapsed="false">
      <c r="A476" s="15" t="s">
        <v>5</v>
      </c>
      <c r="B476" s="15" t="n">
        <v>4383151322</v>
      </c>
      <c r="C476" s="14" t="s">
        <v>305</v>
      </c>
      <c r="D476" s="16" t="n">
        <f aca="false">LEN(C476)</f>
        <v>44</v>
      </c>
      <c r="E476" s="16" t="s">
        <v>306</v>
      </c>
      <c r="F476" s="16" t="n">
        <f aca="false">LEN(E476)</f>
        <v>43</v>
      </c>
      <c r="G476" s="14" t="s">
        <v>307</v>
      </c>
      <c r="H476" s="16" t="n">
        <f aca="false">LEN(G476)</f>
        <v>20</v>
      </c>
      <c r="I476" s="16" t="s">
        <v>308</v>
      </c>
      <c r="J476" s="16" t="n">
        <f aca="false">LEN(I476)</f>
        <v>20</v>
      </c>
    </row>
    <row r="477" customFormat="false" ht="13.15" hidden="true" customHeight="true" outlineLevel="0" collapsed="false">
      <c r="A477" s="15" t="s">
        <v>5</v>
      </c>
      <c r="B477" s="15" t="n">
        <v>4383151400</v>
      </c>
      <c r="C477" s="14" t="s">
        <v>309</v>
      </c>
      <c r="D477" s="16" t="n">
        <f aca="false">LEN(C477)</f>
        <v>47</v>
      </c>
      <c r="E477" s="16" t="s">
        <v>310</v>
      </c>
      <c r="F477" s="16" t="n">
        <f aca="false">LEN(E477)</f>
        <v>34</v>
      </c>
      <c r="G477" s="14" t="s">
        <v>311</v>
      </c>
      <c r="H477" s="16" t="n">
        <f aca="false">LEN(G477)</f>
        <v>19</v>
      </c>
      <c r="I477" s="16" t="s">
        <v>312</v>
      </c>
      <c r="J477" s="16" t="n">
        <f aca="false">LEN(I477)</f>
        <v>20</v>
      </c>
    </row>
    <row r="478" customFormat="false" ht="13.15" hidden="true" customHeight="true" outlineLevel="0" collapsed="false">
      <c r="A478" s="15" t="s">
        <v>5</v>
      </c>
      <c r="B478" s="15" t="n">
        <v>4383151410</v>
      </c>
      <c r="C478" s="14" t="s">
        <v>313</v>
      </c>
      <c r="D478" s="16" t="n">
        <f aca="false">LEN(C478)</f>
        <v>28</v>
      </c>
      <c r="E478" s="16" t="s">
        <v>314</v>
      </c>
      <c r="F478" s="16" t="n">
        <f aca="false">LEN(E478)</f>
        <v>31</v>
      </c>
      <c r="G478" s="14" t="s">
        <v>315</v>
      </c>
      <c r="H478" s="16" t="n">
        <f aca="false">LEN(G478)</f>
        <v>16</v>
      </c>
      <c r="I478" s="16" t="s">
        <v>316</v>
      </c>
      <c r="J478" s="16" t="n">
        <f aca="false">LEN(I478)</f>
        <v>19</v>
      </c>
    </row>
    <row r="479" customFormat="false" ht="13.15" hidden="true" customHeight="true" outlineLevel="0" collapsed="false">
      <c r="A479" s="15" t="s">
        <v>5</v>
      </c>
      <c r="B479" s="15" t="n">
        <v>4383151411</v>
      </c>
      <c r="C479" s="14" t="s">
        <v>317</v>
      </c>
      <c r="D479" s="16" t="n">
        <f aca="false">LEN(C479)</f>
        <v>42</v>
      </c>
      <c r="E479" s="16" t="s">
        <v>318</v>
      </c>
      <c r="F479" s="16" t="n">
        <f aca="false">LEN(E479)</f>
        <v>41</v>
      </c>
      <c r="G479" s="14" t="s">
        <v>319</v>
      </c>
      <c r="H479" s="16" t="n">
        <f aca="false">LEN(G479)</f>
        <v>20</v>
      </c>
      <c r="I479" s="16" t="s">
        <v>292</v>
      </c>
      <c r="J479" s="16" t="n">
        <f aca="false">LEN(I479)</f>
        <v>20</v>
      </c>
    </row>
    <row r="480" customFormat="false" ht="13.15" hidden="true" customHeight="true" outlineLevel="0" collapsed="false">
      <c r="A480" s="15" t="s">
        <v>5</v>
      </c>
      <c r="B480" s="15" t="n">
        <v>4383151412</v>
      </c>
      <c r="C480" s="14" t="s">
        <v>320</v>
      </c>
      <c r="D480" s="16" t="n">
        <f aca="false">LEN(C480)</f>
        <v>44</v>
      </c>
      <c r="E480" s="16" t="s">
        <v>321</v>
      </c>
      <c r="F480" s="16" t="n">
        <f aca="false">LEN(E480)</f>
        <v>43</v>
      </c>
      <c r="G480" s="14" t="s">
        <v>322</v>
      </c>
      <c r="H480" s="16" t="n">
        <f aca="false">LEN(G480)</f>
        <v>20</v>
      </c>
      <c r="I480" s="16" t="s">
        <v>296</v>
      </c>
      <c r="J480" s="16" t="n">
        <f aca="false">LEN(I480)</f>
        <v>20</v>
      </c>
    </row>
    <row r="481" customFormat="false" ht="13.15" hidden="true" customHeight="true" outlineLevel="0" collapsed="false">
      <c r="A481" s="15" t="s">
        <v>5</v>
      </c>
      <c r="B481" s="15" t="n">
        <v>4383151420</v>
      </c>
      <c r="C481" s="14" t="s">
        <v>323</v>
      </c>
      <c r="D481" s="16" t="n">
        <f aca="false">LEN(C481)</f>
        <v>36</v>
      </c>
      <c r="E481" s="16" t="s">
        <v>324</v>
      </c>
      <c r="F481" s="16" t="n">
        <f aca="false">LEN(E481)</f>
        <v>40</v>
      </c>
      <c r="G481" s="14" t="s">
        <v>325</v>
      </c>
      <c r="H481" s="16" t="n">
        <f aca="false">LEN(G481)</f>
        <v>8</v>
      </c>
      <c r="I481" s="16" t="s">
        <v>326</v>
      </c>
      <c r="J481" s="16" t="n">
        <f aca="false">LEN(I481)</f>
        <v>9</v>
      </c>
    </row>
    <row r="482" customFormat="false" ht="13.15" hidden="true" customHeight="true" outlineLevel="0" collapsed="false">
      <c r="A482" s="15" t="s">
        <v>5</v>
      </c>
      <c r="B482" s="15" t="n">
        <v>4383151421</v>
      </c>
      <c r="C482" s="14" t="s">
        <v>327</v>
      </c>
      <c r="D482" s="16" t="n">
        <f aca="false">LEN(C482)</f>
        <v>50</v>
      </c>
      <c r="E482" s="16" t="s">
        <v>328</v>
      </c>
      <c r="F482" s="16" t="n">
        <f aca="false">LEN(E482)</f>
        <v>50</v>
      </c>
      <c r="G482" s="14" t="s">
        <v>329</v>
      </c>
      <c r="H482" s="16" t="n">
        <f aca="false">LEN(G482)</f>
        <v>20</v>
      </c>
      <c r="I482" s="16" t="s">
        <v>330</v>
      </c>
      <c r="J482" s="16" t="n">
        <f aca="false">LEN(I482)</f>
        <v>19</v>
      </c>
    </row>
    <row r="483" customFormat="false" ht="13.15" hidden="true" customHeight="true" outlineLevel="0" collapsed="false">
      <c r="A483" s="15" t="s">
        <v>5</v>
      </c>
      <c r="B483" s="15" t="n">
        <v>4383151422</v>
      </c>
      <c r="C483" s="14" t="s">
        <v>331</v>
      </c>
      <c r="D483" s="16" t="n">
        <f aca="false">LEN(C483)</f>
        <v>50</v>
      </c>
      <c r="E483" s="16" t="s">
        <v>332</v>
      </c>
      <c r="F483" s="16" t="n">
        <f aca="false">LEN(E483)</f>
        <v>50</v>
      </c>
      <c r="G483" s="14" t="s">
        <v>333</v>
      </c>
      <c r="H483" s="16" t="n">
        <f aca="false">LEN(G483)</f>
        <v>20</v>
      </c>
      <c r="I483" s="16" t="s">
        <v>334</v>
      </c>
      <c r="J483" s="16" t="n">
        <f aca="false">LEN(I483)</f>
        <v>19</v>
      </c>
    </row>
    <row r="484" customFormat="false" ht="13.15" hidden="true" customHeight="true" outlineLevel="0" collapsed="false">
      <c r="A484" s="15" t="s">
        <v>5</v>
      </c>
      <c r="B484" s="15" t="n">
        <v>4383151500</v>
      </c>
      <c r="C484" s="14" t="s">
        <v>335</v>
      </c>
      <c r="D484" s="16" t="n">
        <f aca="false">LEN(C484)</f>
        <v>22</v>
      </c>
      <c r="E484" s="16" t="s">
        <v>336</v>
      </c>
      <c r="F484" s="16" t="n">
        <f aca="false">LEN(E484)</f>
        <v>24</v>
      </c>
      <c r="G484" s="14" t="s">
        <v>337</v>
      </c>
      <c r="H484" s="16" t="n">
        <f aca="false">LEN(G484)</f>
        <v>10</v>
      </c>
      <c r="I484" s="16" t="s">
        <v>338</v>
      </c>
      <c r="J484" s="16" t="n">
        <f aca="false">LEN(I484)</f>
        <v>12</v>
      </c>
    </row>
    <row r="485" customFormat="false" ht="13.15" hidden="true" customHeight="true" outlineLevel="0" collapsed="false">
      <c r="A485" s="15" t="s">
        <v>5</v>
      </c>
      <c r="B485" s="15" t="n">
        <v>4383151510</v>
      </c>
      <c r="C485" s="14" t="s">
        <v>339</v>
      </c>
      <c r="D485" s="16" t="n">
        <f aca="false">LEN(C485)</f>
        <v>36</v>
      </c>
      <c r="E485" s="16" t="s">
        <v>340</v>
      </c>
      <c r="F485" s="16" t="n">
        <f aca="false">LEN(E485)</f>
        <v>34</v>
      </c>
      <c r="G485" s="14" t="s">
        <v>319</v>
      </c>
      <c r="H485" s="16" t="n">
        <f aca="false">LEN(G485)</f>
        <v>20</v>
      </c>
      <c r="I485" s="16" t="s">
        <v>292</v>
      </c>
      <c r="J485" s="16" t="n">
        <f aca="false">LEN(I485)</f>
        <v>20</v>
      </c>
    </row>
    <row r="486" customFormat="false" ht="13.15" hidden="true" customHeight="true" outlineLevel="0" collapsed="false">
      <c r="A486" s="15" t="s">
        <v>5</v>
      </c>
      <c r="B486" s="15" t="n">
        <v>4383151520</v>
      </c>
      <c r="C486" s="14" t="s">
        <v>341</v>
      </c>
      <c r="D486" s="16" t="n">
        <f aca="false">LEN(C486)</f>
        <v>38</v>
      </c>
      <c r="E486" s="16" t="s">
        <v>342</v>
      </c>
      <c r="F486" s="16" t="n">
        <f aca="false">LEN(E486)</f>
        <v>36</v>
      </c>
      <c r="G486" s="14" t="s">
        <v>322</v>
      </c>
      <c r="H486" s="16" t="n">
        <f aca="false">LEN(G486)</f>
        <v>20</v>
      </c>
      <c r="I486" s="16" t="s">
        <v>296</v>
      </c>
      <c r="J486" s="16" t="n">
        <f aca="false">LEN(I486)</f>
        <v>20</v>
      </c>
    </row>
    <row r="487" customFormat="false" ht="13.15" hidden="true" customHeight="true" outlineLevel="0" collapsed="false">
      <c r="A487" s="15" t="s">
        <v>5</v>
      </c>
      <c r="B487" s="15" t="n">
        <v>4383151600</v>
      </c>
      <c r="C487" s="14" t="s">
        <v>343</v>
      </c>
      <c r="D487" s="16" t="n">
        <f aca="false">LEN(C487)</f>
        <v>29</v>
      </c>
      <c r="E487" s="16" t="s">
        <v>344</v>
      </c>
      <c r="F487" s="16" t="n">
        <f aca="false">LEN(E487)</f>
        <v>29</v>
      </c>
      <c r="G487" s="14" t="s">
        <v>345</v>
      </c>
      <c r="H487" s="16" t="n">
        <f aca="false">LEN(G487)</f>
        <v>17</v>
      </c>
      <c r="I487" s="16" t="s">
        <v>346</v>
      </c>
      <c r="J487" s="16" t="n">
        <f aca="false">LEN(I487)</f>
        <v>17</v>
      </c>
    </row>
    <row r="488" customFormat="false" ht="13.15" hidden="true" customHeight="true" outlineLevel="0" collapsed="false">
      <c r="A488" s="15" t="s">
        <v>5</v>
      </c>
      <c r="B488" s="15" t="n">
        <v>4383151610</v>
      </c>
      <c r="C488" s="14" t="s">
        <v>347</v>
      </c>
      <c r="D488" s="16" t="n">
        <f aca="false">LEN(C488)</f>
        <v>43</v>
      </c>
      <c r="E488" s="16" t="s">
        <v>348</v>
      </c>
      <c r="F488" s="16" t="n">
        <f aca="false">LEN(E488)</f>
        <v>39</v>
      </c>
      <c r="G488" s="14" t="s">
        <v>349</v>
      </c>
      <c r="H488" s="16" t="n">
        <f aca="false">LEN(G488)</f>
        <v>20</v>
      </c>
      <c r="I488" s="16" t="s">
        <v>350</v>
      </c>
      <c r="J488" s="16" t="n">
        <f aca="false">LEN(I488)</f>
        <v>20</v>
      </c>
    </row>
    <row r="489" customFormat="false" ht="13.15" hidden="true" customHeight="true" outlineLevel="0" collapsed="false">
      <c r="A489" s="15" t="s">
        <v>5</v>
      </c>
      <c r="B489" s="15" t="n">
        <v>4383151620</v>
      </c>
      <c r="C489" s="14" t="s">
        <v>351</v>
      </c>
      <c r="D489" s="16" t="n">
        <f aca="false">LEN(C489)</f>
        <v>45</v>
      </c>
      <c r="E489" s="16" t="s">
        <v>352</v>
      </c>
      <c r="F489" s="16" t="n">
        <f aca="false">LEN(E489)</f>
        <v>41</v>
      </c>
      <c r="G489" s="14" t="s">
        <v>353</v>
      </c>
      <c r="H489" s="16" t="n">
        <f aca="false">LEN(G489)</f>
        <v>20</v>
      </c>
      <c r="I489" s="16" t="s">
        <v>354</v>
      </c>
      <c r="J489" s="16" t="n">
        <f aca="false">LEN(I489)</f>
        <v>20</v>
      </c>
    </row>
    <row r="490" s="24" customFormat="true" ht="13.15" hidden="true" customHeight="true" outlineLevel="0" collapsed="false">
      <c r="A490" s="15" t="s">
        <v>5</v>
      </c>
      <c r="B490" s="15" t="n">
        <v>4383152000</v>
      </c>
      <c r="C490" s="15" t="s">
        <v>228</v>
      </c>
      <c r="D490" s="9" t="n">
        <f aca="false">LEN(C490)</f>
        <v>50</v>
      </c>
      <c r="E490" s="9" t="s">
        <v>229</v>
      </c>
      <c r="F490" s="9" t="n">
        <f aca="false">LEN(E490)</f>
        <v>46</v>
      </c>
      <c r="G490" s="15" t="s">
        <v>230</v>
      </c>
      <c r="H490" s="9" t="n">
        <f aca="false">LEN(G490)</f>
        <v>20</v>
      </c>
      <c r="I490" s="23" t="s">
        <v>231</v>
      </c>
      <c r="J490" s="9" t="n">
        <f aca="false">LEN(I490)</f>
        <v>20</v>
      </c>
    </row>
    <row r="491" customFormat="false" ht="13.15" hidden="true" customHeight="true" outlineLevel="0" collapsed="false">
      <c r="A491" s="15" t="s">
        <v>5</v>
      </c>
      <c r="B491" s="15" t="n">
        <v>4383152100</v>
      </c>
      <c r="C491" s="14" t="s">
        <v>355</v>
      </c>
      <c r="D491" s="16" t="n">
        <f aca="false">LEN(C491)</f>
        <v>30</v>
      </c>
      <c r="E491" s="16" t="s">
        <v>356</v>
      </c>
      <c r="F491" s="16" t="n">
        <f aca="false">LEN(E491)</f>
        <v>28</v>
      </c>
      <c r="G491" s="14" t="s">
        <v>259</v>
      </c>
      <c r="H491" s="16" t="n">
        <f aca="false">LEN(G491)</f>
        <v>18</v>
      </c>
      <c r="I491" s="16" t="s">
        <v>260</v>
      </c>
      <c r="J491" s="16" t="n">
        <f aca="false">LEN(I491)</f>
        <v>16</v>
      </c>
    </row>
    <row r="492" customFormat="false" ht="13.15" hidden="true" customHeight="true" outlineLevel="0" collapsed="false">
      <c r="A492" s="15" t="s">
        <v>5</v>
      </c>
      <c r="B492" s="15" t="n">
        <v>4383152110</v>
      </c>
      <c r="C492" s="14" t="s">
        <v>357</v>
      </c>
      <c r="D492" s="16" t="n">
        <f aca="false">LEN(C492)</f>
        <v>44</v>
      </c>
      <c r="E492" s="16" t="s">
        <v>358</v>
      </c>
      <c r="F492" s="16" t="n">
        <f aca="false">LEN(E492)</f>
        <v>38</v>
      </c>
      <c r="G492" s="14" t="s">
        <v>263</v>
      </c>
      <c r="H492" s="16" t="n">
        <f aca="false">LEN(G492)</f>
        <v>20</v>
      </c>
      <c r="I492" s="16" t="s">
        <v>264</v>
      </c>
      <c r="J492" s="16" t="n">
        <f aca="false">LEN(I492)</f>
        <v>20</v>
      </c>
    </row>
    <row r="493" customFormat="false" ht="13.15" hidden="true" customHeight="true" outlineLevel="0" collapsed="false">
      <c r="A493" s="15" t="s">
        <v>5</v>
      </c>
      <c r="B493" s="15" t="n">
        <v>4383152120</v>
      </c>
      <c r="C493" s="14" t="s">
        <v>359</v>
      </c>
      <c r="D493" s="16" t="n">
        <f aca="false">LEN(C493)</f>
        <v>46</v>
      </c>
      <c r="E493" s="16" t="s">
        <v>360</v>
      </c>
      <c r="F493" s="16" t="n">
        <f aca="false">LEN(E493)</f>
        <v>40</v>
      </c>
      <c r="G493" s="14" t="s">
        <v>267</v>
      </c>
      <c r="H493" s="16" t="n">
        <f aca="false">LEN(G493)</f>
        <v>20</v>
      </c>
      <c r="I493" s="16" t="s">
        <v>268</v>
      </c>
      <c r="J493" s="16" t="n">
        <f aca="false">LEN(I493)</f>
        <v>20</v>
      </c>
    </row>
    <row r="494" customFormat="false" ht="13.15" hidden="true" customHeight="true" outlineLevel="0" collapsed="false">
      <c r="A494" s="15" t="s">
        <v>5</v>
      </c>
      <c r="B494" s="15" t="n">
        <v>4383152200</v>
      </c>
      <c r="C494" s="14" t="s">
        <v>361</v>
      </c>
      <c r="D494" s="16" t="n">
        <f aca="false">LEN(C494)</f>
        <v>30</v>
      </c>
      <c r="E494" s="16" t="s">
        <v>362</v>
      </c>
      <c r="F494" s="16" t="n">
        <f aca="false">LEN(E494)</f>
        <v>33</v>
      </c>
      <c r="G494" s="14" t="s">
        <v>271</v>
      </c>
      <c r="H494" s="16" t="n">
        <f aca="false">LEN(G494)</f>
        <v>18</v>
      </c>
      <c r="I494" s="16" t="s">
        <v>272</v>
      </c>
      <c r="J494" s="16" t="n">
        <f aca="false">LEN(I494)</f>
        <v>2</v>
      </c>
    </row>
    <row r="495" customFormat="false" ht="13.15" hidden="true" customHeight="true" outlineLevel="0" collapsed="false">
      <c r="A495" s="15" t="s">
        <v>5</v>
      </c>
      <c r="B495" s="15" t="n">
        <v>4383152210</v>
      </c>
      <c r="C495" s="14" t="s">
        <v>363</v>
      </c>
      <c r="D495" s="16" t="n">
        <f aca="false">LEN(C495)</f>
        <v>44</v>
      </c>
      <c r="E495" s="16" t="s">
        <v>364</v>
      </c>
      <c r="F495" s="16" t="n">
        <f aca="false">LEN(E495)</f>
        <v>43</v>
      </c>
      <c r="G495" s="14" t="s">
        <v>275</v>
      </c>
      <c r="H495" s="16" t="n">
        <f aca="false">LEN(G495)</f>
        <v>16</v>
      </c>
      <c r="I495" s="16" t="s">
        <v>276</v>
      </c>
      <c r="J495" s="16" t="n">
        <f aca="false">LEN(I495)</f>
        <v>12</v>
      </c>
    </row>
    <row r="496" customFormat="false" ht="13.15" hidden="true" customHeight="true" outlineLevel="0" collapsed="false">
      <c r="A496" s="15" t="s">
        <v>5</v>
      </c>
      <c r="B496" s="15" t="n">
        <v>4383152220</v>
      </c>
      <c r="C496" s="14" t="s">
        <v>365</v>
      </c>
      <c r="D496" s="16" t="n">
        <f aca="false">LEN(C496)</f>
        <v>46</v>
      </c>
      <c r="E496" s="16" t="s">
        <v>366</v>
      </c>
      <c r="F496" s="16" t="n">
        <f aca="false">LEN(E496)</f>
        <v>45</v>
      </c>
      <c r="G496" s="14" t="s">
        <v>279</v>
      </c>
      <c r="H496" s="16" t="n">
        <f aca="false">LEN(G496)</f>
        <v>18</v>
      </c>
      <c r="I496" s="16" t="s">
        <v>280</v>
      </c>
      <c r="J496" s="16" t="n">
        <f aca="false">LEN(I496)</f>
        <v>14</v>
      </c>
    </row>
    <row r="497" customFormat="false" ht="13.15" hidden="true" customHeight="true" outlineLevel="0" collapsed="false">
      <c r="A497" s="15" t="s">
        <v>5</v>
      </c>
      <c r="B497" s="15" t="n">
        <v>4383152300</v>
      </c>
      <c r="C497" s="14" t="s">
        <v>367</v>
      </c>
      <c r="D497" s="16" t="n">
        <f aca="false">LEN(C497)</f>
        <v>25</v>
      </c>
      <c r="E497" s="16" t="s">
        <v>368</v>
      </c>
      <c r="F497" s="16" t="n">
        <f aca="false">LEN(E497)</f>
        <v>28</v>
      </c>
      <c r="G497" s="14" t="s">
        <v>283</v>
      </c>
      <c r="H497" s="16" t="n">
        <f aca="false">LEN(G497)</f>
        <v>13</v>
      </c>
      <c r="I497" s="16" t="s">
        <v>284</v>
      </c>
      <c r="J497" s="16" t="n">
        <f aca="false">LEN(I497)</f>
        <v>16</v>
      </c>
    </row>
    <row r="498" customFormat="false" ht="13.15" hidden="true" customHeight="true" outlineLevel="0" collapsed="false">
      <c r="A498" s="15" t="s">
        <v>5</v>
      </c>
      <c r="B498" s="15" t="n">
        <v>4383152310</v>
      </c>
      <c r="C498" s="14" t="s">
        <v>369</v>
      </c>
      <c r="D498" s="16" t="n">
        <f aca="false">LEN(C498)</f>
        <v>36</v>
      </c>
      <c r="E498" s="16" t="s">
        <v>370</v>
      </c>
      <c r="F498" s="16" t="n">
        <f aca="false">LEN(E498)</f>
        <v>41</v>
      </c>
      <c r="G498" s="14" t="s">
        <v>287</v>
      </c>
      <c r="H498" s="16" t="n">
        <f aca="false">LEN(G498)</f>
        <v>20</v>
      </c>
      <c r="I498" s="16" t="s">
        <v>288</v>
      </c>
      <c r="J498" s="16" t="n">
        <f aca="false">LEN(I498)</f>
        <v>20</v>
      </c>
    </row>
    <row r="499" customFormat="false" ht="13.15" hidden="true" customHeight="true" outlineLevel="0" collapsed="false">
      <c r="A499" s="15" t="s">
        <v>5</v>
      </c>
      <c r="B499" s="15" t="n">
        <v>4383152311</v>
      </c>
      <c r="C499" s="14" t="s">
        <v>371</v>
      </c>
      <c r="D499" s="16" t="n">
        <f aca="false">LEN(C499)</f>
        <v>50</v>
      </c>
      <c r="E499" s="16" t="s">
        <v>372</v>
      </c>
      <c r="F499" s="16" t="n">
        <f aca="false">LEN(E499)</f>
        <v>50</v>
      </c>
      <c r="G499" s="14" t="s">
        <v>291</v>
      </c>
      <c r="H499" s="16" t="n">
        <f aca="false">LEN(G499)</f>
        <v>20</v>
      </c>
      <c r="I499" s="16" t="s">
        <v>292</v>
      </c>
      <c r="J499" s="16" t="n">
        <f aca="false">LEN(I499)</f>
        <v>20</v>
      </c>
    </row>
    <row r="500" customFormat="false" ht="13.15" hidden="true" customHeight="true" outlineLevel="0" collapsed="false">
      <c r="A500" s="15" t="s">
        <v>5</v>
      </c>
      <c r="B500" s="15" t="n">
        <v>4383152312</v>
      </c>
      <c r="C500" s="14" t="s">
        <v>373</v>
      </c>
      <c r="D500" s="16" t="n">
        <f aca="false">LEN(C500)</f>
        <v>50</v>
      </c>
      <c r="E500" s="16" t="s">
        <v>374</v>
      </c>
      <c r="F500" s="16" t="n">
        <f aca="false">LEN(E500)</f>
        <v>50</v>
      </c>
      <c r="G500" s="14" t="s">
        <v>295</v>
      </c>
      <c r="H500" s="16" t="n">
        <f aca="false">LEN(G500)</f>
        <v>20</v>
      </c>
      <c r="I500" s="16" t="s">
        <v>296</v>
      </c>
      <c r="J500" s="16" t="n">
        <f aca="false">LEN(I500)</f>
        <v>20</v>
      </c>
    </row>
    <row r="501" customFormat="false" ht="13.15" hidden="true" customHeight="true" outlineLevel="0" collapsed="false">
      <c r="A501" s="15" t="s">
        <v>5</v>
      </c>
      <c r="B501" s="15" t="n">
        <v>4383152320</v>
      </c>
      <c r="C501" s="14" t="s">
        <v>375</v>
      </c>
      <c r="D501" s="16" t="n">
        <f aca="false">LEN(C501)</f>
        <v>28</v>
      </c>
      <c r="E501" s="16" t="s">
        <v>376</v>
      </c>
      <c r="F501" s="16" t="n">
        <f aca="false">LEN(E501)</f>
        <v>31</v>
      </c>
      <c r="G501" s="14" t="s">
        <v>299</v>
      </c>
      <c r="H501" s="16" t="n">
        <f aca="false">LEN(G501)</f>
        <v>16</v>
      </c>
      <c r="I501" s="16" t="s">
        <v>300</v>
      </c>
      <c r="J501" s="16" t="n">
        <f aca="false">LEN(I501)</f>
        <v>19</v>
      </c>
    </row>
    <row r="502" customFormat="false" ht="13.15" hidden="true" customHeight="true" outlineLevel="0" collapsed="false">
      <c r="A502" s="15" t="s">
        <v>5</v>
      </c>
      <c r="B502" s="15" t="n">
        <v>4383152321</v>
      </c>
      <c r="C502" s="14" t="s">
        <v>377</v>
      </c>
      <c r="D502" s="16" t="n">
        <f aca="false">LEN(C502)</f>
        <v>42</v>
      </c>
      <c r="E502" s="16" t="s">
        <v>378</v>
      </c>
      <c r="F502" s="16" t="n">
        <f aca="false">LEN(E502)</f>
        <v>41</v>
      </c>
      <c r="G502" s="14" t="s">
        <v>303</v>
      </c>
      <c r="H502" s="16" t="n">
        <f aca="false">LEN(G502)</f>
        <v>20</v>
      </c>
      <c r="I502" s="16" t="s">
        <v>304</v>
      </c>
      <c r="J502" s="16" t="n">
        <f aca="false">LEN(I502)</f>
        <v>20</v>
      </c>
    </row>
    <row r="503" customFormat="false" ht="13.15" hidden="true" customHeight="true" outlineLevel="0" collapsed="false">
      <c r="A503" s="15" t="s">
        <v>5</v>
      </c>
      <c r="B503" s="15" t="n">
        <v>4383152322</v>
      </c>
      <c r="C503" s="14" t="s">
        <v>379</v>
      </c>
      <c r="D503" s="16" t="n">
        <f aca="false">LEN(C503)</f>
        <v>44</v>
      </c>
      <c r="E503" s="16" t="s">
        <v>380</v>
      </c>
      <c r="F503" s="16" t="n">
        <f aca="false">LEN(E503)</f>
        <v>43</v>
      </c>
      <c r="G503" s="14" t="s">
        <v>307</v>
      </c>
      <c r="H503" s="16" t="n">
        <f aca="false">LEN(G503)</f>
        <v>20</v>
      </c>
      <c r="I503" s="16" t="s">
        <v>308</v>
      </c>
      <c r="J503" s="16" t="n">
        <f aca="false">LEN(I503)</f>
        <v>20</v>
      </c>
    </row>
    <row r="504" customFormat="false" ht="13.15" hidden="true" customHeight="true" outlineLevel="0" collapsed="false">
      <c r="A504" s="15" t="s">
        <v>5</v>
      </c>
      <c r="B504" s="15" t="n">
        <v>4383152400</v>
      </c>
      <c r="C504" s="14" t="s">
        <v>381</v>
      </c>
      <c r="D504" s="16" t="n">
        <f aca="false">LEN(C504)</f>
        <v>47</v>
      </c>
      <c r="E504" s="16" t="s">
        <v>382</v>
      </c>
      <c r="F504" s="16" t="n">
        <f aca="false">LEN(E504)</f>
        <v>34</v>
      </c>
      <c r="G504" s="14" t="s">
        <v>311</v>
      </c>
      <c r="H504" s="16" t="n">
        <f aca="false">LEN(G504)</f>
        <v>19</v>
      </c>
      <c r="I504" s="16" t="s">
        <v>312</v>
      </c>
      <c r="J504" s="16" t="n">
        <f aca="false">LEN(I504)</f>
        <v>20</v>
      </c>
    </row>
    <row r="505" customFormat="false" ht="13.15" hidden="true" customHeight="true" outlineLevel="0" collapsed="false">
      <c r="A505" s="15" t="s">
        <v>5</v>
      </c>
      <c r="B505" s="15" t="n">
        <v>4383152410</v>
      </c>
      <c r="C505" s="14" t="s">
        <v>383</v>
      </c>
      <c r="D505" s="16" t="n">
        <f aca="false">LEN(C505)</f>
        <v>28</v>
      </c>
      <c r="E505" s="16" t="s">
        <v>384</v>
      </c>
      <c r="F505" s="16" t="n">
        <f aca="false">LEN(E505)</f>
        <v>31</v>
      </c>
      <c r="G505" s="14" t="s">
        <v>315</v>
      </c>
      <c r="H505" s="16" t="n">
        <f aca="false">LEN(G505)</f>
        <v>16</v>
      </c>
      <c r="I505" s="16" t="s">
        <v>316</v>
      </c>
      <c r="J505" s="16" t="n">
        <f aca="false">LEN(I505)</f>
        <v>19</v>
      </c>
    </row>
    <row r="506" customFormat="false" ht="13.15" hidden="true" customHeight="true" outlineLevel="0" collapsed="false">
      <c r="A506" s="15" t="s">
        <v>5</v>
      </c>
      <c r="B506" s="15" t="n">
        <v>4383152411</v>
      </c>
      <c r="C506" s="14" t="s">
        <v>385</v>
      </c>
      <c r="D506" s="16" t="n">
        <f aca="false">LEN(C506)</f>
        <v>42</v>
      </c>
      <c r="E506" s="16" t="s">
        <v>386</v>
      </c>
      <c r="F506" s="16" t="n">
        <f aca="false">LEN(E506)</f>
        <v>41</v>
      </c>
      <c r="G506" s="14" t="s">
        <v>319</v>
      </c>
      <c r="H506" s="16" t="n">
        <f aca="false">LEN(G506)</f>
        <v>20</v>
      </c>
      <c r="I506" s="16" t="s">
        <v>292</v>
      </c>
      <c r="J506" s="16" t="n">
        <f aca="false">LEN(I506)</f>
        <v>20</v>
      </c>
    </row>
    <row r="507" customFormat="false" ht="13.15" hidden="true" customHeight="true" outlineLevel="0" collapsed="false">
      <c r="A507" s="15" t="s">
        <v>5</v>
      </c>
      <c r="B507" s="15" t="n">
        <v>4383152412</v>
      </c>
      <c r="C507" s="14" t="s">
        <v>387</v>
      </c>
      <c r="D507" s="16" t="n">
        <f aca="false">LEN(C507)</f>
        <v>44</v>
      </c>
      <c r="E507" s="16" t="s">
        <v>388</v>
      </c>
      <c r="F507" s="16" t="n">
        <f aca="false">LEN(E507)</f>
        <v>43</v>
      </c>
      <c r="G507" s="14" t="s">
        <v>322</v>
      </c>
      <c r="H507" s="16" t="n">
        <f aca="false">LEN(G507)</f>
        <v>20</v>
      </c>
      <c r="I507" s="16" t="s">
        <v>296</v>
      </c>
      <c r="J507" s="16" t="n">
        <f aca="false">LEN(I507)</f>
        <v>20</v>
      </c>
    </row>
    <row r="508" customFormat="false" ht="13.15" hidden="true" customHeight="true" outlineLevel="0" collapsed="false">
      <c r="A508" s="15" t="s">
        <v>5</v>
      </c>
      <c r="B508" s="15" t="n">
        <v>4383152420</v>
      </c>
      <c r="C508" s="14" t="s">
        <v>389</v>
      </c>
      <c r="D508" s="16" t="n">
        <f aca="false">LEN(C508)</f>
        <v>36</v>
      </c>
      <c r="E508" s="16" t="s">
        <v>390</v>
      </c>
      <c r="F508" s="16" t="n">
        <f aca="false">LEN(E508)</f>
        <v>40</v>
      </c>
      <c r="G508" s="14" t="s">
        <v>325</v>
      </c>
      <c r="H508" s="16" t="n">
        <f aca="false">LEN(G508)</f>
        <v>8</v>
      </c>
      <c r="I508" s="16" t="s">
        <v>326</v>
      </c>
      <c r="J508" s="16" t="n">
        <f aca="false">LEN(I508)</f>
        <v>9</v>
      </c>
    </row>
    <row r="509" customFormat="false" ht="13.15" hidden="true" customHeight="true" outlineLevel="0" collapsed="false">
      <c r="A509" s="15" t="s">
        <v>5</v>
      </c>
      <c r="B509" s="15" t="n">
        <v>4383152421</v>
      </c>
      <c r="C509" s="14" t="s">
        <v>391</v>
      </c>
      <c r="D509" s="16" t="n">
        <f aca="false">LEN(C509)</f>
        <v>50</v>
      </c>
      <c r="E509" s="16" t="s">
        <v>392</v>
      </c>
      <c r="F509" s="16" t="n">
        <f aca="false">LEN(E509)</f>
        <v>50</v>
      </c>
      <c r="G509" s="14" t="s">
        <v>329</v>
      </c>
      <c r="H509" s="16" t="n">
        <f aca="false">LEN(G509)</f>
        <v>20</v>
      </c>
      <c r="I509" s="16" t="s">
        <v>330</v>
      </c>
      <c r="J509" s="16" t="n">
        <f aca="false">LEN(I509)</f>
        <v>19</v>
      </c>
    </row>
    <row r="510" customFormat="false" ht="13.15" hidden="true" customHeight="true" outlineLevel="0" collapsed="false">
      <c r="A510" s="15" t="s">
        <v>5</v>
      </c>
      <c r="B510" s="15" t="n">
        <v>4383152422</v>
      </c>
      <c r="C510" s="14" t="s">
        <v>393</v>
      </c>
      <c r="D510" s="16" t="n">
        <f aca="false">LEN(C510)</f>
        <v>50</v>
      </c>
      <c r="E510" s="16" t="s">
        <v>394</v>
      </c>
      <c r="F510" s="16" t="n">
        <f aca="false">LEN(E510)</f>
        <v>50</v>
      </c>
      <c r="G510" s="14" t="s">
        <v>333</v>
      </c>
      <c r="H510" s="16" t="n">
        <f aca="false">LEN(G510)</f>
        <v>20</v>
      </c>
      <c r="I510" s="16" t="s">
        <v>334</v>
      </c>
      <c r="J510" s="16" t="n">
        <f aca="false">LEN(I510)</f>
        <v>19</v>
      </c>
    </row>
    <row r="511" customFormat="false" ht="13.15" hidden="true" customHeight="true" outlineLevel="0" collapsed="false">
      <c r="A511" s="15" t="s">
        <v>5</v>
      </c>
      <c r="B511" s="15" t="n">
        <v>4383152500</v>
      </c>
      <c r="C511" s="14" t="s">
        <v>395</v>
      </c>
      <c r="D511" s="16" t="n">
        <f aca="false">LEN(C511)</f>
        <v>22</v>
      </c>
      <c r="E511" s="16" t="s">
        <v>396</v>
      </c>
      <c r="F511" s="16" t="n">
        <f aca="false">LEN(E511)</f>
        <v>24</v>
      </c>
      <c r="G511" s="14" t="s">
        <v>337</v>
      </c>
      <c r="H511" s="16" t="n">
        <f aca="false">LEN(G511)</f>
        <v>10</v>
      </c>
      <c r="I511" s="16" t="s">
        <v>338</v>
      </c>
      <c r="J511" s="16" t="n">
        <f aca="false">LEN(I511)</f>
        <v>12</v>
      </c>
    </row>
    <row r="512" customFormat="false" ht="13.15" hidden="true" customHeight="true" outlineLevel="0" collapsed="false">
      <c r="A512" s="15" t="s">
        <v>5</v>
      </c>
      <c r="B512" s="15" t="n">
        <v>4383152510</v>
      </c>
      <c r="C512" s="14" t="s">
        <v>397</v>
      </c>
      <c r="D512" s="16" t="n">
        <f aca="false">LEN(C512)</f>
        <v>36</v>
      </c>
      <c r="E512" s="16" t="s">
        <v>398</v>
      </c>
      <c r="F512" s="16" t="n">
        <f aca="false">LEN(E512)</f>
        <v>34</v>
      </c>
      <c r="G512" s="14" t="s">
        <v>319</v>
      </c>
      <c r="H512" s="16" t="n">
        <f aca="false">LEN(G512)</f>
        <v>20</v>
      </c>
      <c r="I512" s="16" t="s">
        <v>292</v>
      </c>
      <c r="J512" s="16" t="n">
        <f aca="false">LEN(I512)</f>
        <v>20</v>
      </c>
    </row>
    <row r="513" customFormat="false" ht="13.15" hidden="true" customHeight="true" outlineLevel="0" collapsed="false">
      <c r="A513" s="15" t="s">
        <v>5</v>
      </c>
      <c r="B513" s="15" t="n">
        <v>4383152520</v>
      </c>
      <c r="C513" s="14" t="s">
        <v>399</v>
      </c>
      <c r="D513" s="16" t="n">
        <f aca="false">LEN(C513)</f>
        <v>38</v>
      </c>
      <c r="E513" s="16" t="s">
        <v>400</v>
      </c>
      <c r="F513" s="16" t="n">
        <f aca="false">LEN(E513)</f>
        <v>36</v>
      </c>
      <c r="G513" s="14" t="s">
        <v>322</v>
      </c>
      <c r="H513" s="16" t="n">
        <f aca="false">LEN(G513)</f>
        <v>20</v>
      </c>
      <c r="I513" s="16" t="s">
        <v>296</v>
      </c>
      <c r="J513" s="16" t="n">
        <f aca="false">LEN(I513)</f>
        <v>20</v>
      </c>
    </row>
    <row r="514" customFormat="false" ht="13.15" hidden="true" customHeight="true" outlineLevel="0" collapsed="false">
      <c r="A514" s="15" t="s">
        <v>5</v>
      </c>
      <c r="B514" s="15" t="n">
        <v>4383152600</v>
      </c>
      <c r="C514" s="14" t="s">
        <v>401</v>
      </c>
      <c r="D514" s="16" t="n">
        <f aca="false">LEN(C514)</f>
        <v>29</v>
      </c>
      <c r="E514" s="16" t="s">
        <v>402</v>
      </c>
      <c r="F514" s="16" t="n">
        <f aca="false">LEN(E514)</f>
        <v>29</v>
      </c>
      <c r="G514" s="14" t="s">
        <v>345</v>
      </c>
      <c r="H514" s="16" t="n">
        <f aca="false">LEN(G514)</f>
        <v>17</v>
      </c>
      <c r="I514" s="16" t="s">
        <v>346</v>
      </c>
      <c r="J514" s="16" t="n">
        <f aca="false">LEN(I514)</f>
        <v>17</v>
      </c>
    </row>
    <row r="515" customFormat="false" ht="13.15" hidden="true" customHeight="true" outlineLevel="0" collapsed="false">
      <c r="A515" s="15" t="s">
        <v>5</v>
      </c>
      <c r="B515" s="15" t="n">
        <v>4383152610</v>
      </c>
      <c r="C515" s="14" t="s">
        <v>403</v>
      </c>
      <c r="D515" s="16" t="n">
        <f aca="false">LEN(C515)</f>
        <v>43</v>
      </c>
      <c r="E515" s="16" t="s">
        <v>404</v>
      </c>
      <c r="F515" s="16" t="n">
        <f aca="false">LEN(E515)</f>
        <v>39</v>
      </c>
      <c r="G515" s="14" t="s">
        <v>349</v>
      </c>
      <c r="H515" s="16" t="n">
        <f aca="false">LEN(G515)</f>
        <v>20</v>
      </c>
      <c r="I515" s="16" t="s">
        <v>350</v>
      </c>
      <c r="J515" s="16" t="n">
        <f aca="false">LEN(I515)</f>
        <v>20</v>
      </c>
    </row>
    <row r="516" customFormat="false" ht="13.15" hidden="true" customHeight="true" outlineLevel="0" collapsed="false">
      <c r="A516" s="15" t="s">
        <v>5</v>
      </c>
      <c r="B516" s="15" t="n">
        <v>4383152620</v>
      </c>
      <c r="C516" s="14" t="s">
        <v>405</v>
      </c>
      <c r="D516" s="16" t="n">
        <f aca="false">LEN(C516)</f>
        <v>45</v>
      </c>
      <c r="E516" s="16" t="s">
        <v>406</v>
      </c>
      <c r="F516" s="16" t="n">
        <f aca="false">LEN(E516)</f>
        <v>41</v>
      </c>
      <c r="G516" s="14" t="s">
        <v>353</v>
      </c>
      <c r="H516" s="16" t="n">
        <f aca="false">LEN(G516)</f>
        <v>20</v>
      </c>
      <c r="I516" s="16" t="s">
        <v>354</v>
      </c>
      <c r="J516" s="16" t="n">
        <f aca="false">LEN(I516)</f>
        <v>20</v>
      </c>
    </row>
    <row r="517" s="24" customFormat="true" ht="13.15" hidden="true" customHeight="true" outlineLevel="0" collapsed="false">
      <c r="A517" s="15" t="s">
        <v>5</v>
      </c>
      <c r="B517" s="15" t="n">
        <v>4383153000</v>
      </c>
      <c r="C517" s="15" t="s">
        <v>232</v>
      </c>
      <c r="D517" s="9" t="n">
        <f aca="false">LEN(C517)</f>
        <v>39</v>
      </c>
      <c r="E517" s="9" t="s">
        <v>233</v>
      </c>
      <c r="F517" s="9" t="n">
        <f aca="false">LEN(E517)</f>
        <v>35</v>
      </c>
      <c r="G517" s="15" t="s">
        <v>234</v>
      </c>
      <c r="H517" s="9" t="n">
        <f aca="false">LEN(G517)</f>
        <v>20</v>
      </c>
      <c r="I517" s="23" t="s">
        <v>235</v>
      </c>
      <c r="J517" s="9" t="n">
        <f aca="false">LEN(I517)</f>
        <v>20</v>
      </c>
    </row>
    <row r="518" customFormat="false" ht="13.15" hidden="true" customHeight="true" outlineLevel="0" collapsed="false">
      <c r="A518" s="15" t="s">
        <v>5</v>
      </c>
      <c r="B518" s="15" t="n">
        <v>4383153100</v>
      </c>
      <c r="C518" s="14" t="s">
        <v>407</v>
      </c>
      <c r="D518" s="16" t="n">
        <f aca="false">LEN(C518)</f>
        <v>30</v>
      </c>
      <c r="E518" s="16" t="s">
        <v>408</v>
      </c>
      <c r="F518" s="16" t="n">
        <f aca="false">LEN(E518)</f>
        <v>28</v>
      </c>
      <c r="G518" s="14" t="s">
        <v>259</v>
      </c>
      <c r="H518" s="16" t="n">
        <f aca="false">LEN(G518)</f>
        <v>18</v>
      </c>
      <c r="I518" s="16" t="s">
        <v>260</v>
      </c>
      <c r="J518" s="16" t="n">
        <f aca="false">LEN(I518)</f>
        <v>16</v>
      </c>
    </row>
    <row r="519" customFormat="false" ht="13.15" hidden="true" customHeight="true" outlineLevel="0" collapsed="false">
      <c r="A519" s="15" t="s">
        <v>5</v>
      </c>
      <c r="B519" s="15" t="n">
        <v>4383153110</v>
      </c>
      <c r="C519" s="14" t="s">
        <v>409</v>
      </c>
      <c r="D519" s="16" t="n">
        <f aca="false">LEN(C519)</f>
        <v>44</v>
      </c>
      <c r="E519" s="16" t="s">
        <v>410</v>
      </c>
      <c r="F519" s="16" t="n">
        <f aca="false">LEN(E519)</f>
        <v>38</v>
      </c>
      <c r="G519" s="14" t="s">
        <v>263</v>
      </c>
      <c r="H519" s="16" t="n">
        <f aca="false">LEN(G519)</f>
        <v>20</v>
      </c>
      <c r="I519" s="16" t="s">
        <v>264</v>
      </c>
      <c r="J519" s="16" t="n">
        <f aca="false">LEN(I519)</f>
        <v>20</v>
      </c>
    </row>
    <row r="520" customFormat="false" ht="13.15" hidden="true" customHeight="true" outlineLevel="0" collapsed="false">
      <c r="A520" s="15" t="s">
        <v>5</v>
      </c>
      <c r="B520" s="15" t="n">
        <v>4383153120</v>
      </c>
      <c r="C520" s="14" t="s">
        <v>411</v>
      </c>
      <c r="D520" s="16" t="n">
        <f aca="false">LEN(C520)</f>
        <v>46</v>
      </c>
      <c r="E520" s="16" t="s">
        <v>412</v>
      </c>
      <c r="F520" s="16" t="n">
        <f aca="false">LEN(E520)</f>
        <v>40</v>
      </c>
      <c r="G520" s="14" t="s">
        <v>267</v>
      </c>
      <c r="H520" s="16" t="n">
        <f aca="false">LEN(G520)</f>
        <v>20</v>
      </c>
      <c r="I520" s="16" t="s">
        <v>268</v>
      </c>
      <c r="J520" s="16" t="n">
        <f aca="false">LEN(I520)</f>
        <v>20</v>
      </c>
    </row>
    <row r="521" customFormat="false" ht="13.15" hidden="true" customHeight="true" outlineLevel="0" collapsed="false">
      <c r="A521" s="15" t="s">
        <v>5</v>
      </c>
      <c r="B521" s="15" t="n">
        <v>4383153200</v>
      </c>
      <c r="C521" s="14" t="s">
        <v>413</v>
      </c>
      <c r="D521" s="16" t="n">
        <f aca="false">LEN(C521)</f>
        <v>30</v>
      </c>
      <c r="E521" s="16" t="s">
        <v>414</v>
      </c>
      <c r="F521" s="16" t="n">
        <f aca="false">LEN(E521)</f>
        <v>33</v>
      </c>
      <c r="G521" s="14" t="s">
        <v>271</v>
      </c>
      <c r="H521" s="16" t="n">
        <f aca="false">LEN(G521)</f>
        <v>18</v>
      </c>
      <c r="I521" s="16" t="s">
        <v>272</v>
      </c>
      <c r="J521" s="16" t="n">
        <f aca="false">LEN(I521)</f>
        <v>2</v>
      </c>
    </row>
    <row r="522" customFormat="false" ht="13.15" hidden="true" customHeight="true" outlineLevel="0" collapsed="false">
      <c r="A522" s="15" t="s">
        <v>5</v>
      </c>
      <c r="B522" s="15" t="n">
        <v>4383153210</v>
      </c>
      <c r="C522" s="14" t="s">
        <v>415</v>
      </c>
      <c r="D522" s="16" t="n">
        <f aca="false">LEN(C522)</f>
        <v>44</v>
      </c>
      <c r="E522" s="16" t="s">
        <v>416</v>
      </c>
      <c r="F522" s="16" t="n">
        <f aca="false">LEN(E522)</f>
        <v>43</v>
      </c>
      <c r="G522" s="14" t="s">
        <v>275</v>
      </c>
      <c r="H522" s="16" t="n">
        <f aca="false">LEN(G522)</f>
        <v>16</v>
      </c>
      <c r="I522" s="16" t="s">
        <v>276</v>
      </c>
      <c r="J522" s="16" t="n">
        <f aca="false">LEN(I522)</f>
        <v>12</v>
      </c>
    </row>
    <row r="523" customFormat="false" ht="13.15" hidden="true" customHeight="true" outlineLevel="0" collapsed="false">
      <c r="A523" s="15" t="s">
        <v>5</v>
      </c>
      <c r="B523" s="15" t="n">
        <v>4383153220</v>
      </c>
      <c r="C523" s="14" t="s">
        <v>417</v>
      </c>
      <c r="D523" s="16" t="n">
        <f aca="false">LEN(C523)</f>
        <v>46</v>
      </c>
      <c r="E523" s="16" t="s">
        <v>418</v>
      </c>
      <c r="F523" s="16" t="n">
        <f aca="false">LEN(E523)</f>
        <v>45</v>
      </c>
      <c r="G523" s="14" t="s">
        <v>279</v>
      </c>
      <c r="H523" s="16" t="n">
        <f aca="false">LEN(G523)</f>
        <v>18</v>
      </c>
      <c r="I523" s="16" t="s">
        <v>280</v>
      </c>
      <c r="J523" s="16" t="n">
        <f aca="false">LEN(I523)</f>
        <v>14</v>
      </c>
    </row>
    <row r="524" customFormat="false" ht="13.15" hidden="true" customHeight="true" outlineLevel="0" collapsed="false">
      <c r="A524" s="15" t="s">
        <v>5</v>
      </c>
      <c r="B524" s="15" t="n">
        <v>4383153300</v>
      </c>
      <c r="C524" s="14" t="s">
        <v>419</v>
      </c>
      <c r="D524" s="16" t="n">
        <f aca="false">LEN(C524)</f>
        <v>25</v>
      </c>
      <c r="E524" s="16" t="s">
        <v>420</v>
      </c>
      <c r="F524" s="16" t="n">
        <f aca="false">LEN(E524)</f>
        <v>28</v>
      </c>
      <c r="G524" s="14" t="s">
        <v>283</v>
      </c>
      <c r="H524" s="16" t="n">
        <f aca="false">LEN(G524)</f>
        <v>13</v>
      </c>
      <c r="I524" s="16" t="s">
        <v>284</v>
      </c>
      <c r="J524" s="16" t="n">
        <f aca="false">LEN(I524)</f>
        <v>16</v>
      </c>
    </row>
    <row r="525" customFormat="false" ht="13.15" hidden="true" customHeight="true" outlineLevel="0" collapsed="false">
      <c r="A525" s="15" t="s">
        <v>5</v>
      </c>
      <c r="B525" s="15" t="n">
        <v>4383153310</v>
      </c>
      <c r="C525" s="14" t="s">
        <v>421</v>
      </c>
      <c r="D525" s="16" t="n">
        <f aca="false">LEN(C525)</f>
        <v>36</v>
      </c>
      <c r="E525" s="16" t="s">
        <v>422</v>
      </c>
      <c r="F525" s="16" t="n">
        <f aca="false">LEN(E525)</f>
        <v>41</v>
      </c>
      <c r="G525" s="14" t="s">
        <v>287</v>
      </c>
      <c r="H525" s="16" t="n">
        <f aca="false">LEN(G525)</f>
        <v>20</v>
      </c>
      <c r="I525" s="16" t="s">
        <v>288</v>
      </c>
      <c r="J525" s="16" t="n">
        <f aca="false">LEN(I525)</f>
        <v>20</v>
      </c>
    </row>
    <row r="526" customFormat="false" ht="13.15" hidden="true" customHeight="true" outlineLevel="0" collapsed="false">
      <c r="A526" s="15" t="s">
        <v>5</v>
      </c>
      <c r="B526" s="15" t="n">
        <v>4383153311</v>
      </c>
      <c r="C526" s="14" t="s">
        <v>423</v>
      </c>
      <c r="D526" s="16" t="n">
        <f aca="false">LEN(C526)</f>
        <v>50</v>
      </c>
      <c r="E526" s="16" t="s">
        <v>424</v>
      </c>
      <c r="F526" s="16" t="n">
        <f aca="false">LEN(E526)</f>
        <v>50</v>
      </c>
      <c r="G526" s="14" t="s">
        <v>291</v>
      </c>
      <c r="H526" s="16" t="n">
        <f aca="false">LEN(G526)</f>
        <v>20</v>
      </c>
      <c r="I526" s="16" t="s">
        <v>292</v>
      </c>
      <c r="J526" s="16" t="n">
        <f aca="false">LEN(I526)</f>
        <v>20</v>
      </c>
    </row>
    <row r="527" customFormat="false" ht="13.15" hidden="true" customHeight="true" outlineLevel="0" collapsed="false">
      <c r="A527" s="15" t="s">
        <v>5</v>
      </c>
      <c r="B527" s="15" t="n">
        <v>4383153312</v>
      </c>
      <c r="C527" s="14" t="s">
        <v>425</v>
      </c>
      <c r="D527" s="16" t="n">
        <f aca="false">LEN(C527)</f>
        <v>50</v>
      </c>
      <c r="E527" s="16" t="s">
        <v>426</v>
      </c>
      <c r="F527" s="16" t="n">
        <f aca="false">LEN(E527)</f>
        <v>50</v>
      </c>
      <c r="G527" s="14" t="s">
        <v>295</v>
      </c>
      <c r="H527" s="16" t="n">
        <f aca="false">LEN(G527)</f>
        <v>20</v>
      </c>
      <c r="I527" s="16" t="s">
        <v>296</v>
      </c>
      <c r="J527" s="16" t="n">
        <f aca="false">LEN(I527)</f>
        <v>20</v>
      </c>
    </row>
    <row r="528" customFormat="false" ht="13.15" hidden="true" customHeight="true" outlineLevel="0" collapsed="false">
      <c r="A528" s="15" t="s">
        <v>5</v>
      </c>
      <c r="B528" s="15" t="n">
        <v>4383153320</v>
      </c>
      <c r="C528" s="14" t="s">
        <v>427</v>
      </c>
      <c r="D528" s="16" t="n">
        <f aca="false">LEN(C528)</f>
        <v>28</v>
      </c>
      <c r="E528" s="16" t="s">
        <v>428</v>
      </c>
      <c r="F528" s="16" t="n">
        <f aca="false">LEN(E528)</f>
        <v>31</v>
      </c>
      <c r="G528" s="14" t="s">
        <v>299</v>
      </c>
      <c r="H528" s="16" t="n">
        <f aca="false">LEN(G528)</f>
        <v>16</v>
      </c>
      <c r="I528" s="16" t="s">
        <v>300</v>
      </c>
      <c r="J528" s="16" t="n">
        <f aca="false">LEN(I528)</f>
        <v>19</v>
      </c>
    </row>
    <row r="529" customFormat="false" ht="13.15" hidden="true" customHeight="true" outlineLevel="0" collapsed="false">
      <c r="A529" s="15" t="s">
        <v>5</v>
      </c>
      <c r="B529" s="15" t="n">
        <v>4383153321</v>
      </c>
      <c r="C529" s="14" t="s">
        <v>429</v>
      </c>
      <c r="D529" s="16" t="n">
        <f aca="false">LEN(C529)</f>
        <v>42</v>
      </c>
      <c r="E529" s="16" t="s">
        <v>430</v>
      </c>
      <c r="F529" s="16" t="n">
        <f aca="false">LEN(E529)</f>
        <v>41</v>
      </c>
      <c r="G529" s="14" t="s">
        <v>303</v>
      </c>
      <c r="H529" s="16" t="n">
        <f aca="false">LEN(G529)</f>
        <v>20</v>
      </c>
      <c r="I529" s="16" t="s">
        <v>304</v>
      </c>
      <c r="J529" s="16" t="n">
        <f aca="false">LEN(I529)</f>
        <v>20</v>
      </c>
    </row>
    <row r="530" customFormat="false" ht="13.15" hidden="true" customHeight="true" outlineLevel="0" collapsed="false">
      <c r="A530" s="15" t="s">
        <v>5</v>
      </c>
      <c r="B530" s="15" t="n">
        <v>4383153322</v>
      </c>
      <c r="C530" s="14" t="s">
        <v>431</v>
      </c>
      <c r="D530" s="16" t="n">
        <f aca="false">LEN(C530)</f>
        <v>44</v>
      </c>
      <c r="E530" s="16" t="s">
        <v>432</v>
      </c>
      <c r="F530" s="16" t="n">
        <f aca="false">LEN(E530)</f>
        <v>43</v>
      </c>
      <c r="G530" s="14" t="s">
        <v>307</v>
      </c>
      <c r="H530" s="16" t="n">
        <f aca="false">LEN(G530)</f>
        <v>20</v>
      </c>
      <c r="I530" s="16" t="s">
        <v>308</v>
      </c>
      <c r="J530" s="16" t="n">
        <f aca="false">LEN(I530)</f>
        <v>20</v>
      </c>
    </row>
    <row r="531" customFormat="false" ht="13.15" hidden="true" customHeight="true" outlineLevel="0" collapsed="false">
      <c r="A531" s="15" t="s">
        <v>5</v>
      </c>
      <c r="B531" s="15" t="n">
        <v>4383153400</v>
      </c>
      <c r="C531" s="14" t="s">
        <v>433</v>
      </c>
      <c r="D531" s="16" t="n">
        <f aca="false">LEN(C531)</f>
        <v>47</v>
      </c>
      <c r="E531" s="16" t="s">
        <v>434</v>
      </c>
      <c r="F531" s="16" t="n">
        <f aca="false">LEN(E531)</f>
        <v>34</v>
      </c>
      <c r="G531" s="14" t="s">
        <v>311</v>
      </c>
      <c r="H531" s="16" t="n">
        <f aca="false">LEN(G531)</f>
        <v>19</v>
      </c>
      <c r="I531" s="16" t="s">
        <v>312</v>
      </c>
      <c r="J531" s="16" t="n">
        <f aca="false">LEN(I531)</f>
        <v>20</v>
      </c>
    </row>
    <row r="532" customFormat="false" ht="13.15" hidden="true" customHeight="true" outlineLevel="0" collapsed="false">
      <c r="A532" s="15" t="s">
        <v>5</v>
      </c>
      <c r="B532" s="15" t="n">
        <v>4383153410</v>
      </c>
      <c r="C532" s="14" t="s">
        <v>435</v>
      </c>
      <c r="D532" s="16" t="n">
        <f aca="false">LEN(C532)</f>
        <v>28</v>
      </c>
      <c r="E532" s="16" t="s">
        <v>436</v>
      </c>
      <c r="F532" s="16" t="n">
        <f aca="false">LEN(E532)</f>
        <v>31</v>
      </c>
      <c r="G532" s="14" t="s">
        <v>315</v>
      </c>
      <c r="H532" s="16" t="n">
        <f aca="false">LEN(G532)</f>
        <v>16</v>
      </c>
      <c r="I532" s="16" t="s">
        <v>316</v>
      </c>
      <c r="J532" s="16" t="n">
        <f aca="false">LEN(I532)</f>
        <v>19</v>
      </c>
    </row>
    <row r="533" customFormat="false" ht="13.15" hidden="true" customHeight="true" outlineLevel="0" collapsed="false">
      <c r="A533" s="15" t="s">
        <v>5</v>
      </c>
      <c r="B533" s="15" t="n">
        <v>4383153411</v>
      </c>
      <c r="C533" s="14" t="s">
        <v>437</v>
      </c>
      <c r="D533" s="16" t="n">
        <f aca="false">LEN(C533)</f>
        <v>42</v>
      </c>
      <c r="E533" s="16" t="s">
        <v>438</v>
      </c>
      <c r="F533" s="16" t="n">
        <f aca="false">LEN(E533)</f>
        <v>41</v>
      </c>
      <c r="G533" s="14" t="s">
        <v>319</v>
      </c>
      <c r="H533" s="16" t="n">
        <f aca="false">LEN(G533)</f>
        <v>20</v>
      </c>
      <c r="I533" s="16" t="s">
        <v>292</v>
      </c>
      <c r="J533" s="16" t="n">
        <f aca="false">LEN(I533)</f>
        <v>20</v>
      </c>
    </row>
    <row r="534" customFormat="false" ht="13.15" hidden="true" customHeight="true" outlineLevel="0" collapsed="false">
      <c r="A534" s="15" t="s">
        <v>5</v>
      </c>
      <c r="B534" s="15" t="n">
        <v>4383153412</v>
      </c>
      <c r="C534" s="14" t="s">
        <v>439</v>
      </c>
      <c r="D534" s="16" t="n">
        <f aca="false">LEN(C534)</f>
        <v>44</v>
      </c>
      <c r="E534" s="16" t="s">
        <v>440</v>
      </c>
      <c r="F534" s="16" t="n">
        <f aca="false">LEN(E534)</f>
        <v>43</v>
      </c>
      <c r="G534" s="14" t="s">
        <v>322</v>
      </c>
      <c r="H534" s="16" t="n">
        <f aca="false">LEN(G534)</f>
        <v>20</v>
      </c>
      <c r="I534" s="16" t="s">
        <v>296</v>
      </c>
      <c r="J534" s="16" t="n">
        <f aca="false">LEN(I534)</f>
        <v>20</v>
      </c>
    </row>
    <row r="535" customFormat="false" ht="13.15" hidden="true" customHeight="true" outlineLevel="0" collapsed="false">
      <c r="A535" s="15" t="s">
        <v>5</v>
      </c>
      <c r="B535" s="15" t="n">
        <v>4383153420</v>
      </c>
      <c r="C535" s="14" t="s">
        <v>441</v>
      </c>
      <c r="D535" s="16" t="n">
        <f aca="false">LEN(C535)</f>
        <v>36</v>
      </c>
      <c r="E535" s="16" t="s">
        <v>442</v>
      </c>
      <c r="F535" s="16" t="n">
        <f aca="false">LEN(E535)</f>
        <v>40</v>
      </c>
      <c r="G535" s="14" t="s">
        <v>325</v>
      </c>
      <c r="H535" s="16" t="n">
        <f aca="false">LEN(G535)</f>
        <v>8</v>
      </c>
      <c r="I535" s="16" t="s">
        <v>326</v>
      </c>
      <c r="J535" s="16" t="n">
        <f aca="false">LEN(I535)</f>
        <v>9</v>
      </c>
    </row>
    <row r="536" customFormat="false" ht="13.15" hidden="true" customHeight="true" outlineLevel="0" collapsed="false">
      <c r="A536" s="15" t="s">
        <v>5</v>
      </c>
      <c r="B536" s="15" t="n">
        <v>4383153421</v>
      </c>
      <c r="C536" s="14" t="s">
        <v>443</v>
      </c>
      <c r="D536" s="16" t="n">
        <f aca="false">LEN(C536)</f>
        <v>50</v>
      </c>
      <c r="E536" s="16" t="s">
        <v>444</v>
      </c>
      <c r="F536" s="16" t="n">
        <f aca="false">LEN(E536)</f>
        <v>50</v>
      </c>
      <c r="G536" s="14" t="s">
        <v>329</v>
      </c>
      <c r="H536" s="16" t="n">
        <f aca="false">LEN(G536)</f>
        <v>20</v>
      </c>
      <c r="I536" s="16" t="s">
        <v>330</v>
      </c>
      <c r="J536" s="16" t="n">
        <f aca="false">LEN(I536)</f>
        <v>19</v>
      </c>
    </row>
    <row r="537" customFormat="false" ht="13.15" hidden="true" customHeight="true" outlineLevel="0" collapsed="false">
      <c r="A537" s="15" t="s">
        <v>5</v>
      </c>
      <c r="B537" s="15" t="n">
        <v>4383153422</v>
      </c>
      <c r="C537" s="14" t="s">
        <v>445</v>
      </c>
      <c r="D537" s="16" t="n">
        <f aca="false">LEN(C537)</f>
        <v>50</v>
      </c>
      <c r="E537" s="16" t="s">
        <v>446</v>
      </c>
      <c r="F537" s="16" t="n">
        <f aca="false">LEN(E537)</f>
        <v>50</v>
      </c>
      <c r="G537" s="14" t="s">
        <v>333</v>
      </c>
      <c r="H537" s="16" t="n">
        <f aca="false">LEN(G537)</f>
        <v>20</v>
      </c>
      <c r="I537" s="16" t="s">
        <v>334</v>
      </c>
      <c r="J537" s="16" t="n">
        <f aca="false">LEN(I537)</f>
        <v>19</v>
      </c>
    </row>
    <row r="538" customFormat="false" ht="13.15" hidden="true" customHeight="true" outlineLevel="0" collapsed="false">
      <c r="A538" s="15" t="s">
        <v>5</v>
      </c>
      <c r="B538" s="15" t="n">
        <v>4383153500</v>
      </c>
      <c r="C538" s="14" t="s">
        <v>719</v>
      </c>
      <c r="D538" s="16" t="n">
        <f aca="false">LEN(C538)</f>
        <v>22</v>
      </c>
      <c r="E538" s="16" t="s">
        <v>448</v>
      </c>
      <c r="F538" s="16" t="n">
        <f aca="false">LEN(E538)</f>
        <v>24</v>
      </c>
      <c r="G538" s="14" t="s">
        <v>337</v>
      </c>
      <c r="H538" s="16" t="n">
        <f aca="false">LEN(G538)</f>
        <v>10</v>
      </c>
      <c r="I538" s="16" t="s">
        <v>338</v>
      </c>
      <c r="J538" s="16" t="n">
        <f aca="false">LEN(I538)</f>
        <v>12</v>
      </c>
    </row>
    <row r="539" customFormat="false" ht="13.15" hidden="true" customHeight="true" outlineLevel="0" collapsed="false">
      <c r="A539" s="15" t="s">
        <v>5</v>
      </c>
      <c r="B539" s="15" t="n">
        <v>4383153510</v>
      </c>
      <c r="C539" s="14" t="s">
        <v>720</v>
      </c>
      <c r="D539" s="16" t="n">
        <f aca="false">LEN(C539)</f>
        <v>36</v>
      </c>
      <c r="E539" s="16" t="s">
        <v>450</v>
      </c>
      <c r="F539" s="16" t="n">
        <f aca="false">LEN(E539)</f>
        <v>34</v>
      </c>
      <c r="G539" s="14" t="s">
        <v>319</v>
      </c>
      <c r="H539" s="16" t="n">
        <f aca="false">LEN(G539)</f>
        <v>20</v>
      </c>
      <c r="I539" s="16" t="s">
        <v>292</v>
      </c>
      <c r="J539" s="16" t="n">
        <f aca="false">LEN(I539)</f>
        <v>20</v>
      </c>
    </row>
    <row r="540" customFormat="false" ht="13.15" hidden="true" customHeight="true" outlineLevel="0" collapsed="false">
      <c r="A540" s="15" t="s">
        <v>5</v>
      </c>
      <c r="B540" s="15" t="n">
        <v>4383153520</v>
      </c>
      <c r="C540" s="14" t="s">
        <v>721</v>
      </c>
      <c r="D540" s="16" t="n">
        <f aca="false">LEN(C540)</f>
        <v>38</v>
      </c>
      <c r="E540" s="16" t="s">
        <v>452</v>
      </c>
      <c r="F540" s="16" t="n">
        <f aca="false">LEN(E540)</f>
        <v>36</v>
      </c>
      <c r="G540" s="14" t="s">
        <v>322</v>
      </c>
      <c r="H540" s="16" t="n">
        <f aca="false">LEN(G540)</f>
        <v>20</v>
      </c>
      <c r="I540" s="16" t="s">
        <v>296</v>
      </c>
      <c r="J540" s="16" t="n">
        <f aca="false">LEN(I540)</f>
        <v>20</v>
      </c>
    </row>
    <row r="541" customFormat="false" ht="13.15" hidden="true" customHeight="true" outlineLevel="0" collapsed="false">
      <c r="A541" s="15" t="s">
        <v>5</v>
      </c>
      <c r="B541" s="15" t="n">
        <v>4383153600</v>
      </c>
      <c r="C541" s="14" t="s">
        <v>453</v>
      </c>
      <c r="D541" s="16" t="n">
        <f aca="false">LEN(C541)</f>
        <v>29</v>
      </c>
      <c r="E541" s="16" t="s">
        <v>454</v>
      </c>
      <c r="F541" s="16" t="n">
        <f aca="false">LEN(E541)</f>
        <v>29</v>
      </c>
      <c r="G541" s="14" t="s">
        <v>345</v>
      </c>
      <c r="H541" s="16" t="n">
        <f aca="false">LEN(G541)</f>
        <v>17</v>
      </c>
      <c r="I541" s="16" t="s">
        <v>346</v>
      </c>
      <c r="J541" s="16" t="n">
        <f aca="false">LEN(I541)</f>
        <v>17</v>
      </c>
    </row>
    <row r="542" customFormat="false" ht="13.15" hidden="true" customHeight="true" outlineLevel="0" collapsed="false">
      <c r="A542" s="15" t="s">
        <v>5</v>
      </c>
      <c r="B542" s="15" t="n">
        <v>4383153610</v>
      </c>
      <c r="C542" s="14" t="s">
        <v>455</v>
      </c>
      <c r="D542" s="16" t="n">
        <f aca="false">LEN(C542)</f>
        <v>43</v>
      </c>
      <c r="E542" s="16" t="s">
        <v>456</v>
      </c>
      <c r="F542" s="16" t="n">
        <f aca="false">LEN(E542)</f>
        <v>39</v>
      </c>
      <c r="G542" s="14" t="s">
        <v>349</v>
      </c>
      <c r="H542" s="16" t="n">
        <f aca="false">LEN(G542)</f>
        <v>20</v>
      </c>
      <c r="I542" s="16" t="s">
        <v>350</v>
      </c>
      <c r="J542" s="16" t="n">
        <f aca="false">LEN(I542)</f>
        <v>20</v>
      </c>
    </row>
    <row r="543" customFormat="false" ht="13.15" hidden="true" customHeight="true" outlineLevel="0" collapsed="false">
      <c r="A543" s="15" t="s">
        <v>5</v>
      </c>
      <c r="B543" s="15" t="n">
        <v>4383153620</v>
      </c>
      <c r="C543" s="14" t="s">
        <v>457</v>
      </c>
      <c r="D543" s="16" t="n">
        <f aca="false">LEN(C543)</f>
        <v>45</v>
      </c>
      <c r="E543" s="16" t="s">
        <v>458</v>
      </c>
      <c r="F543" s="16" t="n">
        <f aca="false">LEN(E543)</f>
        <v>41</v>
      </c>
      <c r="G543" s="14" t="s">
        <v>353</v>
      </c>
      <c r="H543" s="16" t="n">
        <f aca="false">LEN(G543)</f>
        <v>20</v>
      </c>
      <c r="I543" s="16" t="s">
        <v>354</v>
      </c>
      <c r="J543" s="16" t="n">
        <f aca="false">LEN(I543)</f>
        <v>20</v>
      </c>
    </row>
    <row r="544" s="24" customFormat="true" ht="13.15" hidden="true" customHeight="true" outlineLevel="0" collapsed="false">
      <c r="A544" s="15" t="s">
        <v>5</v>
      </c>
      <c r="B544" s="15" t="n">
        <v>4383154000</v>
      </c>
      <c r="C544" s="15" t="s">
        <v>236</v>
      </c>
      <c r="D544" s="9" t="n">
        <f aca="false">LEN(C544)</f>
        <v>33</v>
      </c>
      <c r="E544" s="9" t="s">
        <v>237</v>
      </c>
      <c r="F544" s="9" t="n">
        <f aca="false">LEN(E544)</f>
        <v>30</v>
      </c>
      <c r="G544" s="15" t="s">
        <v>238</v>
      </c>
      <c r="H544" s="9" t="n">
        <f aca="false">LEN(G544)</f>
        <v>20</v>
      </c>
      <c r="I544" s="23" t="s">
        <v>239</v>
      </c>
      <c r="J544" s="9" t="n">
        <f aca="false">LEN(I544)</f>
        <v>20</v>
      </c>
    </row>
    <row r="545" customFormat="false" ht="13.15" hidden="true" customHeight="true" outlineLevel="0" collapsed="false">
      <c r="A545" s="15" t="s">
        <v>5</v>
      </c>
      <c r="B545" s="15" t="n">
        <v>4383154100</v>
      </c>
      <c r="C545" s="14" t="s">
        <v>459</v>
      </c>
      <c r="D545" s="16" t="n">
        <f aca="false">LEN(C545)</f>
        <v>30</v>
      </c>
      <c r="E545" s="16" t="s">
        <v>460</v>
      </c>
      <c r="F545" s="16" t="n">
        <f aca="false">LEN(E545)</f>
        <v>28</v>
      </c>
      <c r="G545" s="14" t="s">
        <v>259</v>
      </c>
      <c r="H545" s="16" t="n">
        <f aca="false">LEN(G545)</f>
        <v>18</v>
      </c>
      <c r="I545" s="16" t="s">
        <v>260</v>
      </c>
      <c r="J545" s="16" t="n">
        <f aca="false">LEN(I545)</f>
        <v>16</v>
      </c>
    </row>
    <row r="546" customFormat="false" ht="13.15" hidden="true" customHeight="true" outlineLevel="0" collapsed="false">
      <c r="A546" s="15" t="s">
        <v>5</v>
      </c>
      <c r="B546" s="15" t="n">
        <v>4383154110</v>
      </c>
      <c r="C546" s="14" t="s">
        <v>461</v>
      </c>
      <c r="D546" s="16" t="n">
        <f aca="false">LEN(C546)</f>
        <v>44</v>
      </c>
      <c r="E546" s="16" t="s">
        <v>462</v>
      </c>
      <c r="F546" s="16" t="n">
        <f aca="false">LEN(E546)</f>
        <v>38</v>
      </c>
      <c r="G546" s="14" t="s">
        <v>263</v>
      </c>
      <c r="H546" s="16" t="n">
        <f aca="false">LEN(G546)</f>
        <v>20</v>
      </c>
      <c r="I546" s="16" t="s">
        <v>264</v>
      </c>
      <c r="J546" s="16" t="n">
        <f aca="false">LEN(I546)</f>
        <v>20</v>
      </c>
    </row>
    <row r="547" customFormat="false" ht="13.15" hidden="true" customHeight="true" outlineLevel="0" collapsed="false">
      <c r="A547" s="15" t="s">
        <v>5</v>
      </c>
      <c r="B547" s="15" t="n">
        <v>4383154120</v>
      </c>
      <c r="C547" s="14" t="s">
        <v>463</v>
      </c>
      <c r="D547" s="16" t="n">
        <f aca="false">LEN(C547)</f>
        <v>46</v>
      </c>
      <c r="E547" s="16" t="s">
        <v>464</v>
      </c>
      <c r="F547" s="16" t="n">
        <f aca="false">LEN(E547)</f>
        <v>40</v>
      </c>
      <c r="G547" s="14" t="s">
        <v>267</v>
      </c>
      <c r="H547" s="16" t="n">
        <f aca="false">LEN(G547)</f>
        <v>20</v>
      </c>
      <c r="I547" s="16" t="s">
        <v>268</v>
      </c>
      <c r="J547" s="16" t="n">
        <f aca="false">LEN(I547)</f>
        <v>20</v>
      </c>
    </row>
    <row r="548" customFormat="false" ht="13.15" hidden="true" customHeight="true" outlineLevel="0" collapsed="false">
      <c r="A548" s="15" t="s">
        <v>5</v>
      </c>
      <c r="B548" s="15" t="n">
        <v>4383154200</v>
      </c>
      <c r="C548" s="14" t="s">
        <v>465</v>
      </c>
      <c r="D548" s="16" t="n">
        <f aca="false">LEN(C548)</f>
        <v>30</v>
      </c>
      <c r="E548" s="16" t="s">
        <v>466</v>
      </c>
      <c r="F548" s="16" t="n">
        <f aca="false">LEN(E548)</f>
        <v>33</v>
      </c>
      <c r="G548" s="14" t="s">
        <v>271</v>
      </c>
      <c r="H548" s="16" t="n">
        <f aca="false">LEN(G548)</f>
        <v>18</v>
      </c>
      <c r="I548" s="16" t="s">
        <v>272</v>
      </c>
      <c r="J548" s="16" t="n">
        <f aca="false">LEN(I548)</f>
        <v>2</v>
      </c>
    </row>
    <row r="549" customFormat="false" ht="13.15" hidden="true" customHeight="true" outlineLevel="0" collapsed="false">
      <c r="A549" s="15" t="s">
        <v>5</v>
      </c>
      <c r="B549" s="15" t="n">
        <v>4383154210</v>
      </c>
      <c r="C549" s="14" t="s">
        <v>467</v>
      </c>
      <c r="D549" s="16" t="n">
        <f aca="false">LEN(C549)</f>
        <v>44</v>
      </c>
      <c r="E549" s="16" t="s">
        <v>468</v>
      </c>
      <c r="F549" s="16" t="n">
        <f aca="false">LEN(E549)</f>
        <v>43</v>
      </c>
      <c r="G549" s="14" t="s">
        <v>275</v>
      </c>
      <c r="H549" s="16" t="n">
        <f aca="false">LEN(G549)</f>
        <v>16</v>
      </c>
      <c r="I549" s="16" t="s">
        <v>276</v>
      </c>
      <c r="J549" s="16" t="n">
        <f aca="false">LEN(I549)</f>
        <v>12</v>
      </c>
    </row>
    <row r="550" customFormat="false" ht="13.15" hidden="true" customHeight="true" outlineLevel="0" collapsed="false">
      <c r="A550" s="15" t="s">
        <v>5</v>
      </c>
      <c r="B550" s="15" t="n">
        <v>4383154220</v>
      </c>
      <c r="C550" s="14" t="s">
        <v>469</v>
      </c>
      <c r="D550" s="16" t="n">
        <f aca="false">LEN(C550)</f>
        <v>46</v>
      </c>
      <c r="E550" s="16" t="s">
        <v>470</v>
      </c>
      <c r="F550" s="16" t="n">
        <f aca="false">LEN(E550)</f>
        <v>45</v>
      </c>
      <c r="G550" s="14" t="s">
        <v>279</v>
      </c>
      <c r="H550" s="16" t="n">
        <f aca="false">LEN(G550)</f>
        <v>18</v>
      </c>
      <c r="I550" s="16" t="s">
        <v>280</v>
      </c>
      <c r="J550" s="16" t="n">
        <f aca="false">LEN(I550)</f>
        <v>14</v>
      </c>
    </row>
    <row r="551" customFormat="false" ht="13.15" hidden="true" customHeight="true" outlineLevel="0" collapsed="false">
      <c r="A551" s="15" t="s">
        <v>5</v>
      </c>
      <c r="B551" s="15" t="n">
        <v>4383154300</v>
      </c>
      <c r="C551" s="14" t="s">
        <v>471</v>
      </c>
      <c r="D551" s="16" t="n">
        <f aca="false">LEN(C551)</f>
        <v>25</v>
      </c>
      <c r="E551" s="16" t="s">
        <v>472</v>
      </c>
      <c r="F551" s="16" t="n">
        <f aca="false">LEN(E551)</f>
        <v>28</v>
      </c>
      <c r="G551" s="14" t="s">
        <v>283</v>
      </c>
      <c r="H551" s="16" t="n">
        <f aca="false">LEN(G551)</f>
        <v>13</v>
      </c>
      <c r="I551" s="16" t="s">
        <v>284</v>
      </c>
      <c r="J551" s="16" t="n">
        <f aca="false">LEN(I551)</f>
        <v>16</v>
      </c>
    </row>
    <row r="552" customFormat="false" ht="13.15" hidden="true" customHeight="true" outlineLevel="0" collapsed="false">
      <c r="A552" s="15" t="s">
        <v>5</v>
      </c>
      <c r="B552" s="15" t="n">
        <v>4383154310</v>
      </c>
      <c r="C552" s="14" t="s">
        <v>473</v>
      </c>
      <c r="D552" s="16" t="n">
        <f aca="false">LEN(C552)</f>
        <v>36</v>
      </c>
      <c r="E552" s="16" t="s">
        <v>474</v>
      </c>
      <c r="F552" s="16" t="n">
        <f aca="false">LEN(E552)</f>
        <v>41</v>
      </c>
      <c r="G552" s="14" t="s">
        <v>287</v>
      </c>
      <c r="H552" s="16" t="n">
        <f aca="false">LEN(G552)</f>
        <v>20</v>
      </c>
      <c r="I552" s="16" t="s">
        <v>288</v>
      </c>
      <c r="J552" s="16" t="n">
        <f aca="false">LEN(I552)</f>
        <v>20</v>
      </c>
    </row>
    <row r="553" customFormat="false" ht="13.15" hidden="true" customHeight="true" outlineLevel="0" collapsed="false">
      <c r="A553" s="15" t="s">
        <v>5</v>
      </c>
      <c r="B553" s="15" t="n">
        <v>4383154311</v>
      </c>
      <c r="C553" s="14" t="s">
        <v>475</v>
      </c>
      <c r="D553" s="16" t="n">
        <f aca="false">LEN(C553)</f>
        <v>50</v>
      </c>
      <c r="E553" s="16" t="s">
        <v>476</v>
      </c>
      <c r="F553" s="16" t="n">
        <f aca="false">LEN(E553)</f>
        <v>51</v>
      </c>
      <c r="G553" s="14" t="s">
        <v>291</v>
      </c>
      <c r="H553" s="16" t="n">
        <f aca="false">LEN(G553)</f>
        <v>20</v>
      </c>
      <c r="I553" s="16" t="s">
        <v>292</v>
      </c>
      <c r="J553" s="16" t="n">
        <f aca="false">LEN(I553)</f>
        <v>20</v>
      </c>
    </row>
    <row r="554" customFormat="false" ht="13.15" hidden="true" customHeight="true" outlineLevel="0" collapsed="false">
      <c r="A554" s="15" t="s">
        <v>5</v>
      </c>
      <c r="B554" s="15" t="n">
        <v>4383154312</v>
      </c>
      <c r="C554" s="14" t="s">
        <v>477</v>
      </c>
      <c r="D554" s="16" t="n">
        <f aca="false">LEN(C554)</f>
        <v>50</v>
      </c>
      <c r="E554" s="16" t="s">
        <v>478</v>
      </c>
      <c r="F554" s="16" t="n">
        <f aca="false">LEN(E554)</f>
        <v>51</v>
      </c>
      <c r="G554" s="14" t="s">
        <v>295</v>
      </c>
      <c r="H554" s="16" t="n">
        <f aca="false">LEN(G554)</f>
        <v>20</v>
      </c>
      <c r="I554" s="16" t="s">
        <v>296</v>
      </c>
      <c r="J554" s="16" t="n">
        <f aca="false">LEN(I554)</f>
        <v>20</v>
      </c>
    </row>
    <row r="555" customFormat="false" ht="13.15" hidden="true" customHeight="true" outlineLevel="0" collapsed="false">
      <c r="A555" s="15" t="s">
        <v>5</v>
      </c>
      <c r="B555" s="15" t="n">
        <v>4383154320</v>
      </c>
      <c r="C555" s="14" t="s">
        <v>479</v>
      </c>
      <c r="D555" s="16" t="n">
        <f aca="false">LEN(C555)</f>
        <v>28</v>
      </c>
      <c r="E555" s="16" t="s">
        <v>480</v>
      </c>
      <c r="F555" s="16" t="n">
        <f aca="false">LEN(E555)</f>
        <v>31</v>
      </c>
      <c r="G555" s="14" t="s">
        <v>299</v>
      </c>
      <c r="H555" s="16" t="n">
        <f aca="false">LEN(G555)</f>
        <v>16</v>
      </c>
      <c r="I555" s="16" t="s">
        <v>300</v>
      </c>
      <c r="J555" s="16" t="n">
        <f aca="false">LEN(I555)</f>
        <v>19</v>
      </c>
    </row>
    <row r="556" customFormat="false" ht="13.15" hidden="true" customHeight="true" outlineLevel="0" collapsed="false">
      <c r="A556" s="15" t="s">
        <v>5</v>
      </c>
      <c r="B556" s="15" t="n">
        <v>4383154321</v>
      </c>
      <c r="C556" s="14" t="s">
        <v>481</v>
      </c>
      <c r="D556" s="16" t="n">
        <f aca="false">LEN(C556)</f>
        <v>42</v>
      </c>
      <c r="E556" s="16" t="s">
        <v>482</v>
      </c>
      <c r="F556" s="16" t="n">
        <f aca="false">LEN(E556)</f>
        <v>41</v>
      </c>
      <c r="G556" s="14" t="s">
        <v>303</v>
      </c>
      <c r="H556" s="16" t="n">
        <f aca="false">LEN(G556)</f>
        <v>20</v>
      </c>
      <c r="I556" s="16" t="s">
        <v>304</v>
      </c>
      <c r="J556" s="16" t="n">
        <f aca="false">LEN(I556)</f>
        <v>20</v>
      </c>
    </row>
    <row r="557" customFormat="false" ht="13.15" hidden="true" customHeight="true" outlineLevel="0" collapsed="false">
      <c r="A557" s="15" t="s">
        <v>5</v>
      </c>
      <c r="B557" s="15" t="n">
        <v>4383154322</v>
      </c>
      <c r="C557" s="14" t="s">
        <v>483</v>
      </c>
      <c r="D557" s="16" t="n">
        <f aca="false">LEN(C557)</f>
        <v>44</v>
      </c>
      <c r="E557" s="16" t="s">
        <v>484</v>
      </c>
      <c r="F557" s="16" t="n">
        <f aca="false">LEN(E557)</f>
        <v>43</v>
      </c>
      <c r="G557" s="14" t="s">
        <v>307</v>
      </c>
      <c r="H557" s="16" t="n">
        <f aca="false">LEN(G557)</f>
        <v>20</v>
      </c>
      <c r="I557" s="16" t="s">
        <v>308</v>
      </c>
      <c r="J557" s="16" t="n">
        <f aca="false">LEN(I557)</f>
        <v>20</v>
      </c>
    </row>
    <row r="558" customFormat="false" ht="13.15" hidden="true" customHeight="true" outlineLevel="0" collapsed="false">
      <c r="A558" s="15" t="s">
        <v>5</v>
      </c>
      <c r="B558" s="15" t="n">
        <v>4383154400</v>
      </c>
      <c r="C558" s="14" t="s">
        <v>485</v>
      </c>
      <c r="D558" s="16" t="n">
        <f aca="false">LEN(C558)</f>
        <v>47</v>
      </c>
      <c r="E558" s="16" t="s">
        <v>486</v>
      </c>
      <c r="F558" s="16" t="n">
        <f aca="false">LEN(E558)</f>
        <v>34</v>
      </c>
      <c r="G558" s="14" t="s">
        <v>311</v>
      </c>
      <c r="H558" s="16" t="n">
        <f aca="false">LEN(G558)</f>
        <v>19</v>
      </c>
      <c r="I558" s="16" t="s">
        <v>312</v>
      </c>
      <c r="J558" s="16" t="n">
        <f aca="false">LEN(I558)</f>
        <v>20</v>
      </c>
    </row>
    <row r="559" customFormat="false" ht="13.15" hidden="true" customHeight="true" outlineLevel="0" collapsed="false">
      <c r="A559" s="15" t="s">
        <v>5</v>
      </c>
      <c r="B559" s="15" t="n">
        <v>4383154410</v>
      </c>
      <c r="C559" s="14" t="s">
        <v>487</v>
      </c>
      <c r="D559" s="16" t="n">
        <f aca="false">LEN(C559)</f>
        <v>28</v>
      </c>
      <c r="E559" s="16" t="s">
        <v>488</v>
      </c>
      <c r="F559" s="16" t="n">
        <f aca="false">LEN(E559)</f>
        <v>31</v>
      </c>
      <c r="G559" s="14" t="s">
        <v>315</v>
      </c>
      <c r="H559" s="16" t="n">
        <f aca="false">LEN(G559)</f>
        <v>16</v>
      </c>
      <c r="I559" s="16" t="s">
        <v>316</v>
      </c>
      <c r="J559" s="16" t="n">
        <f aca="false">LEN(I559)</f>
        <v>19</v>
      </c>
    </row>
    <row r="560" customFormat="false" ht="13.15" hidden="true" customHeight="true" outlineLevel="0" collapsed="false">
      <c r="A560" s="15" t="s">
        <v>5</v>
      </c>
      <c r="B560" s="15" t="n">
        <v>4383154411</v>
      </c>
      <c r="C560" s="14" t="s">
        <v>489</v>
      </c>
      <c r="D560" s="16" t="n">
        <f aca="false">LEN(C560)</f>
        <v>42</v>
      </c>
      <c r="E560" s="16" t="s">
        <v>490</v>
      </c>
      <c r="F560" s="16" t="n">
        <f aca="false">LEN(E560)</f>
        <v>41</v>
      </c>
      <c r="G560" s="14" t="s">
        <v>319</v>
      </c>
      <c r="H560" s="16" t="n">
        <f aca="false">LEN(G560)</f>
        <v>20</v>
      </c>
      <c r="I560" s="16" t="s">
        <v>292</v>
      </c>
      <c r="J560" s="16" t="n">
        <f aca="false">LEN(I560)</f>
        <v>20</v>
      </c>
    </row>
    <row r="561" customFormat="false" ht="13.15" hidden="true" customHeight="true" outlineLevel="0" collapsed="false">
      <c r="A561" s="15" t="s">
        <v>5</v>
      </c>
      <c r="B561" s="15" t="n">
        <v>4383154412</v>
      </c>
      <c r="C561" s="14" t="s">
        <v>491</v>
      </c>
      <c r="D561" s="16" t="n">
        <f aca="false">LEN(C561)</f>
        <v>44</v>
      </c>
      <c r="E561" s="16" t="s">
        <v>492</v>
      </c>
      <c r="F561" s="16" t="n">
        <f aca="false">LEN(E561)</f>
        <v>43</v>
      </c>
      <c r="G561" s="14" t="s">
        <v>322</v>
      </c>
      <c r="H561" s="16" t="n">
        <f aca="false">LEN(G561)</f>
        <v>20</v>
      </c>
      <c r="I561" s="16" t="s">
        <v>296</v>
      </c>
      <c r="J561" s="16" t="n">
        <f aca="false">LEN(I561)</f>
        <v>20</v>
      </c>
    </row>
    <row r="562" customFormat="false" ht="13.15" hidden="true" customHeight="true" outlineLevel="0" collapsed="false">
      <c r="A562" s="15" t="s">
        <v>5</v>
      </c>
      <c r="B562" s="15" t="n">
        <v>4383154420</v>
      </c>
      <c r="C562" s="14" t="s">
        <v>493</v>
      </c>
      <c r="D562" s="16" t="n">
        <f aca="false">LEN(C562)</f>
        <v>36</v>
      </c>
      <c r="E562" s="16" t="s">
        <v>494</v>
      </c>
      <c r="F562" s="16" t="n">
        <f aca="false">LEN(E562)</f>
        <v>40</v>
      </c>
      <c r="G562" s="14" t="s">
        <v>325</v>
      </c>
      <c r="H562" s="16" t="n">
        <f aca="false">LEN(G562)</f>
        <v>8</v>
      </c>
      <c r="I562" s="16" t="s">
        <v>326</v>
      </c>
      <c r="J562" s="16" t="n">
        <f aca="false">LEN(I562)</f>
        <v>9</v>
      </c>
    </row>
    <row r="563" customFormat="false" ht="13.15" hidden="true" customHeight="true" outlineLevel="0" collapsed="false">
      <c r="A563" s="15" t="s">
        <v>5</v>
      </c>
      <c r="B563" s="15" t="n">
        <v>4383154421</v>
      </c>
      <c r="C563" s="14" t="s">
        <v>495</v>
      </c>
      <c r="D563" s="16" t="n">
        <f aca="false">LEN(C563)</f>
        <v>50</v>
      </c>
      <c r="E563" s="16" t="s">
        <v>496</v>
      </c>
      <c r="F563" s="16" t="n">
        <f aca="false">LEN(E563)</f>
        <v>50</v>
      </c>
      <c r="G563" s="14" t="s">
        <v>329</v>
      </c>
      <c r="H563" s="16" t="n">
        <f aca="false">LEN(G563)</f>
        <v>20</v>
      </c>
      <c r="I563" s="16" t="s">
        <v>330</v>
      </c>
      <c r="J563" s="16" t="n">
        <f aca="false">LEN(I563)</f>
        <v>19</v>
      </c>
    </row>
    <row r="564" customFormat="false" ht="13.15" hidden="true" customHeight="true" outlineLevel="0" collapsed="false">
      <c r="A564" s="15" t="s">
        <v>5</v>
      </c>
      <c r="B564" s="15" t="n">
        <v>4383154422</v>
      </c>
      <c r="C564" s="14" t="s">
        <v>497</v>
      </c>
      <c r="D564" s="16" t="n">
        <f aca="false">LEN(C564)</f>
        <v>50</v>
      </c>
      <c r="E564" s="16" t="s">
        <v>498</v>
      </c>
      <c r="F564" s="16" t="n">
        <f aca="false">LEN(E564)</f>
        <v>52</v>
      </c>
      <c r="G564" s="14" t="s">
        <v>333</v>
      </c>
      <c r="H564" s="16" t="n">
        <f aca="false">LEN(G564)</f>
        <v>20</v>
      </c>
      <c r="I564" s="16" t="s">
        <v>334</v>
      </c>
      <c r="J564" s="16" t="n">
        <f aca="false">LEN(I564)</f>
        <v>19</v>
      </c>
    </row>
    <row r="565" customFormat="false" ht="13.15" hidden="true" customHeight="true" outlineLevel="0" collapsed="false">
      <c r="A565" s="15" t="s">
        <v>5</v>
      </c>
      <c r="B565" s="15" t="n">
        <v>4383154500</v>
      </c>
      <c r="C565" s="14" t="s">
        <v>499</v>
      </c>
      <c r="D565" s="16" t="n">
        <f aca="false">LEN(C565)</f>
        <v>22</v>
      </c>
      <c r="E565" s="16" t="s">
        <v>500</v>
      </c>
      <c r="F565" s="16" t="n">
        <f aca="false">LEN(E565)</f>
        <v>24</v>
      </c>
      <c r="G565" s="14" t="s">
        <v>337</v>
      </c>
      <c r="H565" s="16" t="n">
        <f aca="false">LEN(G565)</f>
        <v>10</v>
      </c>
      <c r="I565" s="16" t="s">
        <v>338</v>
      </c>
      <c r="J565" s="16" t="n">
        <f aca="false">LEN(I565)</f>
        <v>12</v>
      </c>
    </row>
    <row r="566" customFormat="false" ht="13.15" hidden="true" customHeight="true" outlineLevel="0" collapsed="false">
      <c r="A566" s="15" t="s">
        <v>5</v>
      </c>
      <c r="B566" s="15" t="n">
        <v>4383154510</v>
      </c>
      <c r="C566" s="14" t="s">
        <v>501</v>
      </c>
      <c r="D566" s="16" t="n">
        <f aca="false">LEN(C566)</f>
        <v>36</v>
      </c>
      <c r="E566" s="16" t="s">
        <v>502</v>
      </c>
      <c r="F566" s="16" t="n">
        <f aca="false">LEN(E566)</f>
        <v>34</v>
      </c>
      <c r="G566" s="14" t="s">
        <v>319</v>
      </c>
      <c r="H566" s="16" t="n">
        <f aca="false">LEN(G566)</f>
        <v>20</v>
      </c>
      <c r="I566" s="16" t="s">
        <v>292</v>
      </c>
      <c r="J566" s="16" t="n">
        <f aca="false">LEN(I566)</f>
        <v>20</v>
      </c>
    </row>
    <row r="567" customFormat="false" ht="13.15" hidden="true" customHeight="true" outlineLevel="0" collapsed="false">
      <c r="A567" s="15" t="s">
        <v>5</v>
      </c>
      <c r="B567" s="15" t="n">
        <v>4383154520</v>
      </c>
      <c r="C567" s="14" t="s">
        <v>503</v>
      </c>
      <c r="D567" s="16" t="n">
        <f aca="false">LEN(C567)</f>
        <v>38</v>
      </c>
      <c r="E567" s="16" t="s">
        <v>504</v>
      </c>
      <c r="F567" s="16" t="n">
        <f aca="false">LEN(E567)</f>
        <v>36</v>
      </c>
      <c r="G567" s="14" t="s">
        <v>322</v>
      </c>
      <c r="H567" s="16" t="n">
        <f aca="false">LEN(G567)</f>
        <v>20</v>
      </c>
      <c r="I567" s="16" t="s">
        <v>296</v>
      </c>
      <c r="J567" s="16" t="n">
        <f aca="false">LEN(I567)</f>
        <v>20</v>
      </c>
    </row>
    <row r="568" customFormat="false" ht="13.15" hidden="true" customHeight="true" outlineLevel="0" collapsed="false">
      <c r="A568" s="15" t="s">
        <v>5</v>
      </c>
      <c r="B568" s="15" t="n">
        <v>4383154600</v>
      </c>
      <c r="C568" s="14" t="s">
        <v>505</v>
      </c>
      <c r="D568" s="16" t="n">
        <f aca="false">LEN(C568)</f>
        <v>29</v>
      </c>
      <c r="E568" s="16" t="s">
        <v>506</v>
      </c>
      <c r="F568" s="16" t="n">
        <f aca="false">LEN(E568)</f>
        <v>29</v>
      </c>
      <c r="G568" s="14" t="s">
        <v>345</v>
      </c>
      <c r="H568" s="16" t="n">
        <f aca="false">LEN(G568)</f>
        <v>17</v>
      </c>
      <c r="I568" s="16" t="s">
        <v>346</v>
      </c>
      <c r="J568" s="16" t="n">
        <f aca="false">LEN(I568)</f>
        <v>17</v>
      </c>
    </row>
    <row r="569" customFormat="false" ht="13.15" hidden="true" customHeight="true" outlineLevel="0" collapsed="false">
      <c r="A569" s="15" t="s">
        <v>5</v>
      </c>
      <c r="B569" s="15" t="n">
        <v>4383154610</v>
      </c>
      <c r="C569" s="14" t="s">
        <v>507</v>
      </c>
      <c r="D569" s="16" t="n">
        <f aca="false">LEN(C569)</f>
        <v>43</v>
      </c>
      <c r="E569" s="16" t="s">
        <v>508</v>
      </c>
      <c r="F569" s="16" t="n">
        <f aca="false">LEN(E569)</f>
        <v>39</v>
      </c>
      <c r="G569" s="14" t="s">
        <v>349</v>
      </c>
      <c r="H569" s="16" t="n">
        <f aca="false">LEN(G569)</f>
        <v>20</v>
      </c>
      <c r="I569" s="16" t="s">
        <v>350</v>
      </c>
      <c r="J569" s="16" t="n">
        <f aca="false">LEN(I569)</f>
        <v>20</v>
      </c>
    </row>
    <row r="570" customFormat="false" ht="13.15" hidden="true" customHeight="true" outlineLevel="0" collapsed="false">
      <c r="A570" s="15" t="s">
        <v>5</v>
      </c>
      <c r="B570" s="15" t="n">
        <v>4383154620</v>
      </c>
      <c r="C570" s="14" t="s">
        <v>509</v>
      </c>
      <c r="D570" s="16" t="n">
        <f aca="false">LEN(C570)</f>
        <v>45</v>
      </c>
      <c r="E570" s="16" t="s">
        <v>510</v>
      </c>
      <c r="F570" s="16" t="n">
        <f aca="false">LEN(E570)</f>
        <v>41</v>
      </c>
      <c r="G570" s="14" t="s">
        <v>353</v>
      </c>
      <c r="H570" s="16" t="n">
        <f aca="false">LEN(G570)</f>
        <v>20</v>
      </c>
      <c r="I570" s="16" t="s">
        <v>354</v>
      </c>
      <c r="J570" s="16" t="n">
        <f aca="false">LEN(I570)</f>
        <v>20</v>
      </c>
    </row>
    <row r="571" s="24" customFormat="true" ht="13.15" hidden="true" customHeight="true" outlineLevel="0" collapsed="false">
      <c r="A571" s="15" t="s">
        <v>5</v>
      </c>
      <c r="B571" s="15" t="n">
        <v>4383155000</v>
      </c>
      <c r="C571" s="15" t="s">
        <v>240</v>
      </c>
      <c r="D571" s="9" t="n">
        <f aca="false">LEN(C571)</f>
        <v>34</v>
      </c>
      <c r="E571" s="9" t="s">
        <v>241</v>
      </c>
      <c r="F571" s="9" t="n">
        <f aca="false">LEN(E571)</f>
        <v>30</v>
      </c>
      <c r="G571" s="15" t="s">
        <v>242</v>
      </c>
      <c r="H571" s="9" t="n">
        <f aca="false">LEN(G571)</f>
        <v>20</v>
      </c>
      <c r="I571" s="23" t="s">
        <v>243</v>
      </c>
      <c r="J571" s="9" t="n">
        <f aca="false">LEN(I571)</f>
        <v>20</v>
      </c>
    </row>
    <row r="572" customFormat="false" ht="13.15" hidden="true" customHeight="true" outlineLevel="0" collapsed="false">
      <c r="A572" s="15" t="s">
        <v>5</v>
      </c>
      <c r="B572" s="15" t="n">
        <v>4383155100</v>
      </c>
      <c r="C572" s="14" t="s">
        <v>511</v>
      </c>
      <c r="D572" s="16" t="n">
        <f aca="false">LEN(C572)</f>
        <v>30</v>
      </c>
      <c r="E572" s="16" t="s">
        <v>512</v>
      </c>
      <c r="F572" s="16" t="n">
        <f aca="false">LEN(E572)</f>
        <v>28</v>
      </c>
      <c r="G572" s="14" t="s">
        <v>259</v>
      </c>
      <c r="H572" s="16" t="n">
        <f aca="false">LEN(G572)</f>
        <v>18</v>
      </c>
      <c r="I572" s="16" t="s">
        <v>260</v>
      </c>
      <c r="J572" s="16" t="n">
        <f aca="false">LEN(I572)</f>
        <v>16</v>
      </c>
    </row>
    <row r="573" customFormat="false" ht="13.15" hidden="true" customHeight="true" outlineLevel="0" collapsed="false">
      <c r="A573" s="15" t="s">
        <v>5</v>
      </c>
      <c r="B573" s="15" t="n">
        <v>4383155110</v>
      </c>
      <c r="C573" s="14" t="s">
        <v>513</v>
      </c>
      <c r="D573" s="16" t="n">
        <f aca="false">LEN(C573)</f>
        <v>44</v>
      </c>
      <c r="E573" s="16" t="s">
        <v>514</v>
      </c>
      <c r="F573" s="16" t="n">
        <f aca="false">LEN(E573)</f>
        <v>38</v>
      </c>
      <c r="G573" s="14" t="s">
        <v>263</v>
      </c>
      <c r="H573" s="16" t="n">
        <f aca="false">LEN(G573)</f>
        <v>20</v>
      </c>
      <c r="I573" s="16" t="s">
        <v>264</v>
      </c>
      <c r="J573" s="16" t="n">
        <f aca="false">LEN(I573)</f>
        <v>20</v>
      </c>
    </row>
    <row r="574" customFormat="false" ht="13.15" hidden="true" customHeight="true" outlineLevel="0" collapsed="false">
      <c r="A574" s="15" t="s">
        <v>5</v>
      </c>
      <c r="B574" s="15" t="n">
        <v>4383155120</v>
      </c>
      <c r="C574" s="14" t="s">
        <v>515</v>
      </c>
      <c r="D574" s="16" t="n">
        <f aca="false">LEN(C574)</f>
        <v>46</v>
      </c>
      <c r="E574" s="16" t="s">
        <v>516</v>
      </c>
      <c r="F574" s="16" t="n">
        <f aca="false">LEN(E574)</f>
        <v>40</v>
      </c>
      <c r="G574" s="14" t="s">
        <v>267</v>
      </c>
      <c r="H574" s="16" t="n">
        <f aca="false">LEN(G574)</f>
        <v>20</v>
      </c>
      <c r="I574" s="16" t="s">
        <v>268</v>
      </c>
      <c r="J574" s="16" t="n">
        <f aca="false">LEN(I574)</f>
        <v>20</v>
      </c>
    </row>
    <row r="575" customFormat="false" ht="13.15" hidden="true" customHeight="true" outlineLevel="0" collapsed="false">
      <c r="A575" s="15" t="s">
        <v>5</v>
      </c>
      <c r="B575" s="15" t="n">
        <v>4383155200</v>
      </c>
      <c r="C575" s="14" t="s">
        <v>517</v>
      </c>
      <c r="D575" s="16" t="n">
        <f aca="false">LEN(C575)</f>
        <v>30</v>
      </c>
      <c r="E575" s="16" t="s">
        <v>518</v>
      </c>
      <c r="F575" s="16" t="n">
        <f aca="false">LEN(E575)</f>
        <v>33</v>
      </c>
      <c r="G575" s="14" t="s">
        <v>271</v>
      </c>
      <c r="H575" s="16" t="n">
        <f aca="false">LEN(G575)</f>
        <v>18</v>
      </c>
      <c r="I575" s="16" t="s">
        <v>272</v>
      </c>
      <c r="J575" s="16" t="n">
        <f aca="false">LEN(I575)</f>
        <v>2</v>
      </c>
    </row>
    <row r="576" customFormat="false" ht="13.15" hidden="true" customHeight="true" outlineLevel="0" collapsed="false">
      <c r="A576" s="15" t="s">
        <v>5</v>
      </c>
      <c r="B576" s="15" t="n">
        <v>4383155210</v>
      </c>
      <c r="C576" s="14" t="s">
        <v>519</v>
      </c>
      <c r="D576" s="16" t="n">
        <f aca="false">LEN(C576)</f>
        <v>44</v>
      </c>
      <c r="E576" s="16" t="s">
        <v>520</v>
      </c>
      <c r="F576" s="16" t="n">
        <f aca="false">LEN(E576)</f>
        <v>43</v>
      </c>
      <c r="G576" s="14" t="s">
        <v>275</v>
      </c>
      <c r="H576" s="16" t="n">
        <f aca="false">LEN(G576)</f>
        <v>16</v>
      </c>
      <c r="I576" s="16" t="s">
        <v>276</v>
      </c>
      <c r="J576" s="16" t="n">
        <f aca="false">LEN(I576)</f>
        <v>12</v>
      </c>
    </row>
    <row r="577" customFormat="false" ht="13.15" hidden="true" customHeight="true" outlineLevel="0" collapsed="false">
      <c r="A577" s="15" t="s">
        <v>5</v>
      </c>
      <c r="B577" s="15" t="n">
        <v>4383155220</v>
      </c>
      <c r="C577" s="14" t="s">
        <v>521</v>
      </c>
      <c r="D577" s="16" t="n">
        <f aca="false">LEN(C577)</f>
        <v>46</v>
      </c>
      <c r="E577" s="16" t="s">
        <v>522</v>
      </c>
      <c r="F577" s="16" t="n">
        <f aca="false">LEN(E577)</f>
        <v>45</v>
      </c>
      <c r="G577" s="14" t="s">
        <v>279</v>
      </c>
      <c r="H577" s="16" t="n">
        <f aca="false">LEN(G577)</f>
        <v>18</v>
      </c>
      <c r="I577" s="16" t="s">
        <v>280</v>
      </c>
      <c r="J577" s="16" t="n">
        <f aca="false">LEN(I577)</f>
        <v>14</v>
      </c>
    </row>
    <row r="578" customFormat="false" ht="13.15" hidden="true" customHeight="true" outlineLevel="0" collapsed="false">
      <c r="A578" s="15" t="s">
        <v>5</v>
      </c>
      <c r="B578" s="15" t="n">
        <v>4383155300</v>
      </c>
      <c r="C578" s="14" t="s">
        <v>523</v>
      </c>
      <c r="D578" s="16" t="n">
        <f aca="false">LEN(C578)</f>
        <v>25</v>
      </c>
      <c r="E578" s="16" t="s">
        <v>524</v>
      </c>
      <c r="F578" s="16" t="n">
        <f aca="false">LEN(E578)</f>
        <v>28</v>
      </c>
      <c r="G578" s="14" t="s">
        <v>283</v>
      </c>
      <c r="H578" s="16" t="n">
        <f aca="false">LEN(G578)</f>
        <v>13</v>
      </c>
      <c r="I578" s="16" t="s">
        <v>284</v>
      </c>
      <c r="J578" s="16" t="n">
        <f aca="false">LEN(I578)</f>
        <v>16</v>
      </c>
    </row>
    <row r="579" customFormat="false" ht="13.15" hidden="true" customHeight="true" outlineLevel="0" collapsed="false">
      <c r="A579" s="15" t="s">
        <v>5</v>
      </c>
      <c r="B579" s="15" t="n">
        <v>4383155310</v>
      </c>
      <c r="C579" s="14" t="s">
        <v>525</v>
      </c>
      <c r="D579" s="16" t="n">
        <f aca="false">LEN(C579)</f>
        <v>36</v>
      </c>
      <c r="E579" s="16" t="s">
        <v>526</v>
      </c>
      <c r="F579" s="16" t="n">
        <f aca="false">LEN(E579)</f>
        <v>41</v>
      </c>
      <c r="G579" s="14" t="s">
        <v>287</v>
      </c>
      <c r="H579" s="16" t="n">
        <f aca="false">LEN(G579)</f>
        <v>20</v>
      </c>
      <c r="I579" s="16" t="s">
        <v>288</v>
      </c>
      <c r="J579" s="16" t="n">
        <f aca="false">LEN(I579)</f>
        <v>20</v>
      </c>
    </row>
    <row r="580" customFormat="false" ht="13.15" hidden="true" customHeight="true" outlineLevel="0" collapsed="false">
      <c r="A580" s="15" t="s">
        <v>5</v>
      </c>
      <c r="B580" s="15" t="n">
        <v>4383155311</v>
      </c>
      <c r="C580" s="14" t="s">
        <v>527</v>
      </c>
      <c r="D580" s="16" t="n">
        <f aca="false">LEN(C580)</f>
        <v>50</v>
      </c>
      <c r="E580" s="16" t="s">
        <v>528</v>
      </c>
      <c r="F580" s="16" t="n">
        <f aca="false">LEN(E580)</f>
        <v>51</v>
      </c>
      <c r="G580" s="14" t="s">
        <v>291</v>
      </c>
      <c r="H580" s="16" t="n">
        <f aca="false">LEN(G580)</f>
        <v>20</v>
      </c>
      <c r="I580" s="16" t="s">
        <v>292</v>
      </c>
      <c r="J580" s="16" t="n">
        <f aca="false">LEN(I580)</f>
        <v>20</v>
      </c>
    </row>
    <row r="581" customFormat="false" ht="13.15" hidden="true" customHeight="true" outlineLevel="0" collapsed="false">
      <c r="A581" s="15" t="s">
        <v>5</v>
      </c>
      <c r="B581" s="15" t="n">
        <v>4383155312</v>
      </c>
      <c r="C581" s="14" t="s">
        <v>529</v>
      </c>
      <c r="D581" s="16" t="n">
        <f aca="false">LEN(C581)</f>
        <v>50</v>
      </c>
      <c r="E581" s="16" t="s">
        <v>530</v>
      </c>
      <c r="F581" s="16" t="n">
        <f aca="false">LEN(E581)</f>
        <v>51</v>
      </c>
      <c r="G581" s="14" t="s">
        <v>295</v>
      </c>
      <c r="H581" s="16" t="n">
        <f aca="false">LEN(G581)</f>
        <v>20</v>
      </c>
      <c r="I581" s="16" t="s">
        <v>296</v>
      </c>
      <c r="J581" s="16" t="n">
        <f aca="false">LEN(I581)</f>
        <v>20</v>
      </c>
    </row>
    <row r="582" customFormat="false" ht="13.15" hidden="true" customHeight="true" outlineLevel="0" collapsed="false">
      <c r="A582" s="15" t="s">
        <v>5</v>
      </c>
      <c r="B582" s="15" t="n">
        <v>4383155320</v>
      </c>
      <c r="C582" s="14" t="s">
        <v>531</v>
      </c>
      <c r="D582" s="16" t="n">
        <f aca="false">LEN(C582)</f>
        <v>28</v>
      </c>
      <c r="E582" s="16" t="s">
        <v>532</v>
      </c>
      <c r="F582" s="16" t="n">
        <f aca="false">LEN(E582)</f>
        <v>31</v>
      </c>
      <c r="G582" s="14" t="s">
        <v>299</v>
      </c>
      <c r="H582" s="16" t="n">
        <f aca="false">LEN(G582)</f>
        <v>16</v>
      </c>
      <c r="I582" s="16" t="s">
        <v>300</v>
      </c>
      <c r="J582" s="16" t="n">
        <f aca="false">LEN(I582)</f>
        <v>19</v>
      </c>
    </row>
    <row r="583" customFormat="false" ht="13.15" hidden="true" customHeight="true" outlineLevel="0" collapsed="false">
      <c r="A583" s="15" t="s">
        <v>5</v>
      </c>
      <c r="B583" s="15" t="n">
        <v>4383155321</v>
      </c>
      <c r="C583" s="14" t="s">
        <v>533</v>
      </c>
      <c r="D583" s="16" t="n">
        <f aca="false">LEN(C583)</f>
        <v>42</v>
      </c>
      <c r="E583" s="16" t="s">
        <v>534</v>
      </c>
      <c r="F583" s="16" t="n">
        <f aca="false">LEN(E583)</f>
        <v>41</v>
      </c>
      <c r="G583" s="14" t="s">
        <v>303</v>
      </c>
      <c r="H583" s="16" t="n">
        <f aca="false">LEN(G583)</f>
        <v>20</v>
      </c>
      <c r="I583" s="16" t="s">
        <v>304</v>
      </c>
      <c r="J583" s="16" t="n">
        <f aca="false">LEN(I583)</f>
        <v>20</v>
      </c>
    </row>
    <row r="584" customFormat="false" ht="13.15" hidden="true" customHeight="true" outlineLevel="0" collapsed="false">
      <c r="A584" s="15" t="s">
        <v>5</v>
      </c>
      <c r="B584" s="15" t="n">
        <v>4383155322</v>
      </c>
      <c r="C584" s="14" t="s">
        <v>535</v>
      </c>
      <c r="D584" s="16" t="n">
        <f aca="false">LEN(C584)</f>
        <v>44</v>
      </c>
      <c r="E584" s="16" t="s">
        <v>536</v>
      </c>
      <c r="F584" s="16" t="n">
        <f aca="false">LEN(E584)</f>
        <v>43</v>
      </c>
      <c r="G584" s="14" t="s">
        <v>307</v>
      </c>
      <c r="H584" s="16" t="n">
        <f aca="false">LEN(G584)</f>
        <v>20</v>
      </c>
      <c r="I584" s="16" t="s">
        <v>308</v>
      </c>
      <c r="J584" s="16" t="n">
        <f aca="false">LEN(I584)</f>
        <v>20</v>
      </c>
    </row>
    <row r="585" customFormat="false" ht="13.15" hidden="true" customHeight="true" outlineLevel="0" collapsed="false">
      <c r="A585" s="15" t="s">
        <v>5</v>
      </c>
      <c r="B585" s="15" t="n">
        <v>4383155400</v>
      </c>
      <c r="C585" s="14" t="s">
        <v>537</v>
      </c>
      <c r="D585" s="16" t="n">
        <f aca="false">LEN(C585)</f>
        <v>47</v>
      </c>
      <c r="E585" s="16" t="s">
        <v>538</v>
      </c>
      <c r="F585" s="16" t="n">
        <f aca="false">LEN(E585)</f>
        <v>34</v>
      </c>
      <c r="G585" s="14" t="s">
        <v>311</v>
      </c>
      <c r="H585" s="16" t="n">
        <f aca="false">LEN(G585)</f>
        <v>19</v>
      </c>
      <c r="I585" s="16" t="s">
        <v>312</v>
      </c>
      <c r="J585" s="16" t="n">
        <f aca="false">LEN(I585)</f>
        <v>20</v>
      </c>
    </row>
    <row r="586" customFormat="false" ht="13.15" hidden="true" customHeight="true" outlineLevel="0" collapsed="false">
      <c r="A586" s="15" t="s">
        <v>5</v>
      </c>
      <c r="B586" s="15" t="n">
        <v>4383155410</v>
      </c>
      <c r="C586" s="14" t="s">
        <v>539</v>
      </c>
      <c r="D586" s="16" t="n">
        <f aca="false">LEN(C586)</f>
        <v>28</v>
      </c>
      <c r="E586" s="16" t="s">
        <v>540</v>
      </c>
      <c r="F586" s="16" t="n">
        <f aca="false">LEN(E586)</f>
        <v>31</v>
      </c>
      <c r="G586" s="14" t="s">
        <v>315</v>
      </c>
      <c r="H586" s="16" t="n">
        <f aca="false">LEN(G586)</f>
        <v>16</v>
      </c>
      <c r="I586" s="16" t="s">
        <v>316</v>
      </c>
      <c r="J586" s="16" t="n">
        <f aca="false">LEN(I586)</f>
        <v>19</v>
      </c>
    </row>
    <row r="587" customFormat="false" ht="13.15" hidden="true" customHeight="true" outlineLevel="0" collapsed="false">
      <c r="A587" s="15" t="s">
        <v>5</v>
      </c>
      <c r="B587" s="15" t="n">
        <v>4383155411</v>
      </c>
      <c r="C587" s="14" t="s">
        <v>541</v>
      </c>
      <c r="D587" s="16" t="n">
        <f aca="false">LEN(C587)</f>
        <v>42</v>
      </c>
      <c r="E587" s="16" t="s">
        <v>542</v>
      </c>
      <c r="F587" s="16" t="n">
        <f aca="false">LEN(E587)</f>
        <v>41</v>
      </c>
      <c r="G587" s="14" t="s">
        <v>319</v>
      </c>
      <c r="H587" s="16" t="n">
        <f aca="false">LEN(G587)</f>
        <v>20</v>
      </c>
      <c r="I587" s="16" t="s">
        <v>292</v>
      </c>
      <c r="J587" s="16" t="n">
        <f aca="false">LEN(I587)</f>
        <v>20</v>
      </c>
    </row>
    <row r="588" customFormat="false" ht="13.15" hidden="true" customHeight="true" outlineLevel="0" collapsed="false">
      <c r="A588" s="15" t="s">
        <v>5</v>
      </c>
      <c r="B588" s="15" t="n">
        <v>4383155412</v>
      </c>
      <c r="C588" s="14" t="s">
        <v>543</v>
      </c>
      <c r="D588" s="16" t="n">
        <f aca="false">LEN(C588)</f>
        <v>44</v>
      </c>
      <c r="E588" s="16" t="s">
        <v>544</v>
      </c>
      <c r="F588" s="16" t="n">
        <f aca="false">LEN(E588)</f>
        <v>43</v>
      </c>
      <c r="G588" s="14" t="s">
        <v>322</v>
      </c>
      <c r="H588" s="16" t="n">
        <f aca="false">LEN(G588)</f>
        <v>20</v>
      </c>
      <c r="I588" s="16" t="s">
        <v>296</v>
      </c>
      <c r="J588" s="16" t="n">
        <f aca="false">LEN(I588)</f>
        <v>20</v>
      </c>
    </row>
    <row r="589" customFormat="false" ht="13.15" hidden="true" customHeight="true" outlineLevel="0" collapsed="false">
      <c r="A589" s="15" t="s">
        <v>5</v>
      </c>
      <c r="B589" s="15" t="n">
        <v>4383155420</v>
      </c>
      <c r="C589" s="14" t="s">
        <v>545</v>
      </c>
      <c r="D589" s="16" t="n">
        <f aca="false">LEN(C589)</f>
        <v>36</v>
      </c>
      <c r="E589" s="16" t="s">
        <v>546</v>
      </c>
      <c r="F589" s="16" t="n">
        <f aca="false">LEN(E589)</f>
        <v>40</v>
      </c>
      <c r="G589" s="14" t="s">
        <v>325</v>
      </c>
      <c r="H589" s="16" t="n">
        <f aca="false">LEN(G589)</f>
        <v>8</v>
      </c>
      <c r="I589" s="16" t="s">
        <v>326</v>
      </c>
      <c r="J589" s="16" t="n">
        <f aca="false">LEN(I589)</f>
        <v>9</v>
      </c>
    </row>
    <row r="590" customFormat="false" ht="13.15" hidden="true" customHeight="true" outlineLevel="0" collapsed="false">
      <c r="A590" s="15" t="s">
        <v>5</v>
      </c>
      <c r="B590" s="15" t="n">
        <v>4383155421</v>
      </c>
      <c r="C590" s="14" t="s">
        <v>547</v>
      </c>
      <c r="D590" s="16" t="n">
        <f aca="false">LEN(C590)</f>
        <v>50</v>
      </c>
      <c r="E590" s="16" t="s">
        <v>548</v>
      </c>
      <c r="F590" s="16" t="n">
        <f aca="false">LEN(E590)</f>
        <v>50</v>
      </c>
      <c r="G590" s="14" t="s">
        <v>329</v>
      </c>
      <c r="H590" s="16" t="n">
        <f aca="false">LEN(G590)</f>
        <v>20</v>
      </c>
      <c r="I590" s="16" t="s">
        <v>330</v>
      </c>
      <c r="J590" s="16" t="n">
        <f aca="false">LEN(I590)</f>
        <v>19</v>
      </c>
    </row>
    <row r="591" customFormat="false" ht="13.15" hidden="true" customHeight="true" outlineLevel="0" collapsed="false">
      <c r="A591" s="15" t="s">
        <v>5</v>
      </c>
      <c r="B591" s="15" t="n">
        <v>4383155422</v>
      </c>
      <c r="C591" s="14" t="s">
        <v>549</v>
      </c>
      <c r="D591" s="16" t="n">
        <f aca="false">LEN(C591)</f>
        <v>50</v>
      </c>
      <c r="E591" s="16" t="s">
        <v>550</v>
      </c>
      <c r="F591" s="16" t="n">
        <f aca="false">LEN(E591)</f>
        <v>50</v>
      </c>
      <c r="G591" s="14" t="s">
        <v>333</v>
      </c>
      <c r="H591" s="16" t="n">
        <f aca="false">LEN(G591)</f>
        <v>20</v>
      </c>
      <c r="I591" s="16" t="s">
        <v>334</v>
      </c>
      <c r="J591" s="16" t="n">
        <f aca="false">LEN(I591)</f>
        <v>19</v>
      </c>
    </row>
    <row r="592" customFormat="false" ht="13.15" hidden="true" customHeight="true" outlineLevel="0" collapsed="false">
      <c r="A592" s="15" t="s">
        <v>5</v>
      </c>
      <c r="B592" s="15" t="n">
        <v>4383155500</v>
      </c>
      <c r="C592" s="14" t="s">
        <v>551</v>
      </c>
      <c r="D592" s="16" t="n">
        <f aca="false">LEN(C592)</f>
        <v>22</v>
      </c>
      <c r="E592" s="16" t="s">
        <v>552</v>
      </c>
      <c r="F592" s="16" t="n">
        <f aca="false">LEN(E592)</f>
        <v>24</v>
      </c>
      <c r="G592" s="14" t="s">
        <v>337</v>
      </c>
      <c r="H592" s="16" t="n">
        <f aca="false">LEN(G592)</f>
        <v>10</v>
      </c>
      <c r="I592" s="16" t="s">
        <v>338</v>
      </c>
      <c r="J592" s="16" t="n">
        <f aca="false">LEN(I592)</f>
        <v>12</v>
      </c>
    </row>
    <row r="593" customFormat="false" ht="13.15" hidden="true" customHeight="true" outlineLevel="0" collapsed="false">
      <c r="A593" s="15" t="s">
        <v>5</v>
      </c>
      <c r="B593" s="15" t="n">
        <v>4383155510</v>
      </c>
      <c r="C593" s="14" t="s">
        <v>553</v>
      </c>
      <c r="D593" s="16" t="n">
        <f aca="false">LEN(C593)</f>
        <v>36</v>
      </c>
      <c r="E593" s="16" t="s">
        <v>554</v>
      </c>
      <c r="F593" s="16" t="n">
        <f aca="false">LEN(E593)</f>
        <v>34</v>
      </c>
      <c r="G593" s="14" t="s">
        <v>319</v>
      </c>
      <c r="H593" s="16" t="n">
        <f aca="false">LEN(G593)</f>
        <v>20</v>
      </c>
      <c r="I593" s="16" t="s">
        <v>292</v>
      </c>
      <c r="J593" s="16" t="n">
        <f aca="false">LEN(I593)</f>
        <v>20</v>
      </c>
    </row>
    <row r="594" customFormat="false" ht="13.15" hidden="true" customHeight="true" outlineLevel="0" collapsed="false">
      <c r="A594" s="15" t="s">
        <v>5</v>
      </c>
      <c r="B594" s="15" t="n">
        <v>4383155520</v>
      </c>
      <c r="C594" s="14" t="s">
        <v>555</v>
      </c>
      <c r="D594" s="16" t="n">
        <f aca="false">LEN(C594)</f>
        <v>38</v>
      </c>
      <c r="E594" s="16" t="s">
        <v>556</v>
      </c>
      <c r="F594" s="16" t="n">
        <f aca="false">LEN(E594)</f>
        <v>36</v>
      </c>
      <c r="G594" s="14" t="s">
        <v>322</v>
      </c>
      <c r="H594" s="16" t="n">
        <f aca="false">LEN(G594)</f>
        <v>20</v>
      </c>
      <c r="I594" s="16" t="s">
        <v>296</v>
      </c>
      <c r="J594" s="16" t="n">
        <f aca="false">LEN(I594)</f>
        <v>20</v>
      </c>
    </row>
    <row r="595" customFormat="false" ht="13.15" hidden="true" customHeight="true" outlineLevel="0" collapsed="false">
      <c r="A595" s="15" t="s">
        <v>5</v>
      </c>
      <c r="B595" s="15" t="n">
        <v>4383155600</v>
      </c>
      <c r="C595" s="14" t="s">
        <v>557</v>
      </c>
      <c r="D595" s="16" t="n">
        <f aca="false">LEN(C595)</f>
        <v>29</v>
      </c>
      <c r="E595" s="16" t="s">
        <v>558</v>
      </c>
      <c r="F595" s="16" t="n">
        <f aca="false">LEN(E595)</f>
        <v>29</v>
      </c>
      <c r="G595" s="14" t="s">
        <v>345</v>
      </c>
      <c r="H595" s="16" t="n">
        <f aca="false">LEN(G595)</f>
        <v>17</v>
      </c>
      <c r="I595" s="16" t="s">
        <v>346</v>
      </c>
      <c r="J595" s="16" t="n">
        <f aca="false">LEN(I595)</f>
        <v>17</v>
      </c>
    </row>
    <row r="596" customFormat="false" ht="13.15" hidden="true" customHeight="true" outlineLevel="0" collapsed="false">
      <c r="A596" s="15" t="s">
        <v>5</v>
      </c>
      <c r="B596" s="15" t="n">
        <v>4383155610</v>
      </c>
      <c r="C596" s="14" t="s">
        <v>559</v>
      </c>
      <c r="D596" s="16" t="n">
        <f aca="false">LEN(C596)</f>
        <v>43</v>
      </c>
      <c r="E596" s="16" t="s">
        <v>560</v>
      </c>
      <c r="F596" s="16" t="n">
        <f aca="false">LEN(E596)</f>
        <v>39</v>
      </c>
      <c r="G596" s="14" t="s">
        <v>349</v>
      </c>
      <c r="H596" s="16" t="n">
        <f aca="false">LEN(G596)</f>
        <v>20</v>
      </c>
      <c r="I596" s="16" t="s">
        <v>350</v>
      </c>
      <c r="J596" s="16" t="n">
        <f aca="false">LEN(I596)</f>
        <v>20</v>
      </c>
    </row>
    <row r="597" customFormat="false" ht="13.15" hidden="true" customHeight="true" outlineLevel="0" collapsed="false">
      <c r="A597" s="15" t="s">
        <v>5</v>
      </c>
      <c r="B597" s="15" t="n">
        <v>4383155620</v>
      </c>
      <c r="C597" s="14" t="s">
        <v>561</v>
      </c>
      <c r="D597" s="16" t="n">
        <f aca="false">LEN(C597)</f>
        <v>45</v>
      </c>
      <c r="E597" s="16" t="s">
        <v>562</v>
      </c>
      <c r="F597" s="16" t="n">
        <f aca="false">LEN(E597)</f>
        <v>41</v>
      </c>
      <c r="G597" s="14" t="s">
        <v>353</v>
      </c>
      <c r="H597" s="16" t="n">
        <f aca="false">LEN(G597)</f>
        <v>20</v>
      </c>
      <c r="I597" s="16" t="s">
        <v>354</v>
      </c>
      <c r="J597" s="16" t="n">
        <f aca="false">LEN(I597)</f>
        <v>20</v>
      </c>
    </row>
    <row r="598" s="24" customFormat="true" ht="13.15" hidden="true" customHeight="true" outlineLevel="0" collapsed="false">
      <c r="A598" s="15" t="s">
        <v>5</v>
      </c>
      <c r="B598" s="15" t="n">
        <v>4383156000</v>
      </c>
      <c r="C598" s="15" t="s">
        <v>244</v>
      </c>
      <c r="D598" s="9" t="n">
        <f aca="false">LEN(C598)</f>
        <v>18</v>
      </c>
      <c r="E598" s="9" t="s">
        <v>245</v>
      </c>
      <c r="F598" s="9" t="n">
        <f aca="false">LEN(E598)</f>
        <v>16</v>
      </c>
      <c r="G598" s="15" t="s">
        <v>244</v>
      </c>
      <c r="H598" s="9" t="n">
        <f aca="false">LEN(G598)</f>
        <v>18</v>
      </c>
      <c r="I598" s="23" t="s">
        <v>245</v>
      </c>
      <c r="J598" s="9" t="n">
        <f aca="false">LEN(I598)</f>
        <v>16</v>
      </c>
    </row>
    <row r="599" customFormat="false" ht="13.15" hidden="true" customHeight="true" outlineLevel="0" collapsed="false">
      <c r="A599" s="15" t="s">
        <v>5</v>
      </c>
      <c r="B599" s="15" t="n">
        <v>4383156100</v>
      </c>
      <c r="C599" s="14" t="s">
        <v>563</v>
      </c>
      <c r="D599" s="16" t="n">
        <f aca="false">LEN(C599)</f>
        <v>30</v>
      </c>
      <c r="E599" s="16" t="s">
        <v>564</v>
      </c>
      <c r="F599" s="16" t="n">
        <f aca="false">LEN(E599)</f>
        <v>28</v>
      </c>
      <c r="G599" s="14" t="s">
        <v>259</v>
      </c>
      <c r="H599" s="16" t="n">
        <f aca="false">LEN(G599)</f>
        <v>18</v>
      </c>
      <c r="I599" s="16" t="s">
        <v>260</v>
      </c>
      <c r="J599" s="16" t="n">
        <f aca="false">LEN(I599)</f>
        <v>16</v>
      </c>
    </row>
    <row r="600" customFormat="false" ht="13.15" hidden="true" customHeight="true" outlineLevel="0" collapsed="false">
      <c r="A600" s="15" t="s">
        <v>5</v>
      </c>
      <c r="B600" s="15" t="n">
        <v>4383156110</v>
      </c>
      <c r="C600" s="14" t="s">
        <v>565</v>
      </c>
      <c r="D600" s="16" t="n">
        <f aca="false">LEN(C600)</f>
        <v>44</v>
      </c>
      <c r="E600" s="16" t="s">
        <v>566</v>
      </c>
      <c r="F600" s="16" t="n">
        <f aca="false">LEN(E600)</f>
        <v>38</v>
      </c>
      <c r="G600" s="14" t="s">
        <v>263</v>
      </c>
      <c r="H600" s="16" t="n">
        <f aca="false">LEN(G600)</f>
        <v>20</v>
      </c>
      <c r="I600" s="16" t="s">
        <v>264</v>
      </c>
      <c r="J600" s="16" t="n">
        <f aca="false">LEN(I600)</f>
        <v>20</v>
      </c>
    </row>
    <row r="601" customFormat="false" ht="13.15" hidden="true" customHeight="true" outlineLevel="0" collapsed="false">
      <c r="A601" s="15" t="s">
        <v>5</v>
      </c>
      <c r="B601" s="15" t="n">
        <v>4383156120</v>
      </c>
      <c r="C601" s="14" t="s">
        <v>567</v>
      </c>
      <c r="D601" s="16" t="n">
        <f aca="false">LEN(C601)</f>
        <v>46</v>
      </c>
      <c r="E601" s="16" t="s">
        <v>568</v>
      </c>
      <c r="F601" s="16" t="n">
        <f aca="false">LEN(E601)</f>
        <v>40</v>
      </c>
      <c r="G601" s="14" t="s">
        <v>267</v>
      </c>
      <c r="H601" s="16" t="n">
        <f aca="false">LEN(G601)</f>
        <v>20</v>
      </c>
      <c r="I601" s="16" t="s">
        <v>268</v>
      </c>
      <c r="J601" s="16" t="n">
        <f aca="false">LEN(I601)</f>
        <v>20</v>
      </c>
    </row>
    <row r="602" customFormat="false" ht="13.15" hidden="true" customHeight="true" outlineLevel="0" collapsed="false">
      <c r="A602" s="15" t="s">
        <v>5</v>
      </c>
      <c r="B602" s="15" t="n">
        <v>4383156200</v>
      </c>
      <c r="C602" s="14" t="s">
        <v>569</v>
      </c>
      <c r="D602" s="16" t="n">
        <f aca="false">LEN(C602)</f>
        <v>30</v>
      </c>
      <c r="E602" s="16" t="s">
        <v>570</v>
      </c>
      <c r="F602" s="16" t="n">
        <f aca="false">LEN(E602)</f>
        <v>33</v>
      </c>
      <c r="G602" s="14" t="s">
        <v>271</v>
      </c>
      <c r="H602" s="16" t="n">
        <f aca="false">LEN(G602)</f>
        <v>18</v>
      </c>
      <c r="I602" s="16" t="s">
        <v>272</v>
      </c>
      <c r="J602" s="16" t="n">
        <f aca="false">LEN(I602)</f>
        <v>2</v>
      </c>
    </row>
    <row r="603" customFormat="false" ht="13.15" hidden="true" customHeight="true" outlineLevel="0" collapsed="false">
      <c r="A603" s="15" t="s">
        <v>5</v>
      </c>
      <c r="B603" s="15" t="n">
        <v>4383156210</v>
      </c>
      <c r="C603" s="14" t="s">
        <v>571</v>
      </c>
      <c r="D603" s="16" t="n">
        <f aca="false">LEN(C603)</f>
        <v>44</v>
      </c>
      <c r="E603" s="16" t="s">
        <v>572</v>
      </c>
      <c r="F603" s="16" t="n">
        <f aca="false">LEN(E603)</f>
        <v>43</v>
      </c>
      <c r="G603" s="14" t="s">
        <v>275</v>
      </c>
      <c r="H603" s="16" t="n">
        <f aca="false">LEN(G603)</f>
        <v>16</v>
      </c>
      <c r="I603" s="16" t="s">
        <v>276</v>
      </c>
      <c r="J603" s="16" t="n">
        <f aca="false">LEN(I603)</f>
        <v>12</v>
      </c>
    </row>
    <row r="604" customFormat="false" ht="13.15" hidden="true" customHeight="true" outlineLevel="0" collapsed="false">
      <c r="A604" s="15" t="s">
        <v>5</v>
      </c>
      <c r="B604" s="15" t="n">
        <v>4383156220</v>
      </c>
      <c r="C604" s="14" t="s">
        <v>573</v>
      </c>
      <c r="D604" s="16" t="n">
        <f aca="false">LEN(C604)</f>
        <v>46</v>
      </c>
      <c r="E604" s="16" t="s">
        <v>574</v>
      </c>
      <c r="F604" s="16" t="n">
        <f aca="false">LEN(E604)</f>
        <v>45</v>
      </c>
      <c r="G604" s="14" t="s">
        <v>279</v>
      </c>
      <c r="H604" s="16" t="n">
        <f aca="false">LEN(G604)</f>
        <v>18</v>
      </c>
      <c r="I604" s="16" t="s">
        <v>280</v>
      </c>
      <c r="J604" s="16" t="n">
        <f aca="false">LEN(I604)</f>
        <v>14</v>
      </c>
    </row>
    <row r="605" customFormat="false" ht="13.15" hidden="true" customHeight="true" outlineLevel="0" collapsed="false">
      <c r="A605" s="15" t="s">
        <v>5</v>
      </c>
      <c r="B605" s="15" t="n">
        <v>4383156300</v>
      </c>
      <c r="C605" s="14" t="s">
        <v>575</v>
      </c>
      <c r="D605" s="16" t="n">
        <f aca="false">LEN(C605)</f>
        <v>25</v>
      </c>
      <c r="E605" s="16" t="s">
        <v>576</v>
      </c>
      <c r="F605" s="16" t="n">
        <f aca="false">LEN(E605)</f>
        <v>28</v>
      </c>
      <c r="G605" s="14" t="s">
        <v>283</v>
      </c>
      <c r="H605" s="16" t="n">
        <f aca="false">LEN(G605)</f>
        <v>13</v>
      </c>
      <c r="I605" s="16" t="s">
        <v>284</v>
      </c>
      <c r="J605" s="16" t="n">
        <f aca="false">LEN(I605)</f>
        <v>16</v>
      </c>
    </row>
    <row r="606" customFormat="false" ht="13.15" hidden="true" customHeight="true" outlineLevel="0" collapsed="false">
      <c r="A606" s="15" t="s">
        <v>5</v>
      </c>
      <c r="B606" s="15" t="n">
        <v>4383156310</v>
      </c>
      <c r="C606" s="14" t="s">
        <v>577</v>
      </c>
      <c r="D606" s="16" t="n">
        <f aca="false">LEN(C606)</f>
        <v>36</v>
      </c>
      <c r="E606" s="16" t="s">
        <v>578</v>
      </c>
      <c r="F606" s="16" t="n">
        <f aca="false">LEN(E606)</f>
        <v>41</v>
      </c>
      <c r="G606" s="14" t="s">
        <v>287</v>
      </c>
      <c r="H606" s="16" t="n">
        <f aca="false">LEN(G606)</f>
        <v>20</v>
      </c>
      <c r="I606" s="16" t="s">
        <v>288</v>
      </c>
      <c r="J606" s="16" t="n">
        <f aca="false">LEN(I606)</f>
        <v>20</v>
      </c>
    </row>
    <row r="607" customFormat="false" ht="13.15" hidden="true" customHeight="true" outlineLevel="0" collapsed="false">
      <c r="A607" s="15" t="s">
        <v>5</v>
      </c>
      <c r="B607" s="15" t="n">
        <v>4383156311</v>
      </c>
      <c r="C607" s="14" t="s">
        <v>579</v>
      </c>
      <c r="D607" s="16" t="n">
        <f aca="false">LEN(C607)</f>
        <v>50</v>
      </c>
      <c r="E607" s="16" t="s">
        <v>580</v>
      </c>
      <c r="F607" s="16" t="n">
        <f aca="false">LEN(E607)</f>
        <v>50</v>
      </c>
      <c r="G607" s="14" t="s">
        <v>291</v>
      </c>
      <c r="H607" s="16" t="n">
        <f aca="false">LEN(G607)</f>
        <v>20</v>
      </c>
      <c r="I607" s="16" t="s">
        <v>292</v>
      </c>
      <c r="J607" s="16" t="n">
        <f aca="false">LEN(I607)</f>
        <v>20</v>
      </c>
    </row>
    <row r="608" customFormat="false" ht="13.15" hidden="true" customHeight="true" outlineLevel="0" collapsed="false">
      <c r="A608" s="15" t="s">
        <v>5</v>
      </c>
      <c r="B608" s="15" t="n">
        <v>4383156312</v>
      </c>
      <c r="C608" s="14" t="s">
        <v>581</v>
      </c>
      <c r="D608" s="16" t="n">
        <f aca="false">LEN(C608)</f>
        <v>50</v>
      </c>
      <c r="E608" s="16" t="s">
        <v>582</v>
      </c>
      <c r="F608" s="16" t="n">
        <f aca="false">LEN(E608)</f>
        <v>50</v>
      </c>
      <c r="G608" s="14" t="s">
        <v>295</v>
      </c>
      <c r="H608" s="16" t="n">
        <f aca="false">LEN(G608)</f>
        <v>20</v>
      </c>
      <c r="I608" s="16" t="s">
        <v>296</v>
      </c>
      <c r="J608" s="16" t="n">
        <f aca="false">LEN(I608)</f>
        <v>20</v>
      </c>
    </row>
    <row r="609" customFormat="false" ht="13.15" hidden="true" customHeight="true" outlineLevel="0" collapsed="false">
      <c r="A609" s="15" t="s">
        <v>5</v>
      </c>
      <c r="B609" s="15" t="n">
        <v>4383156320</v>
      </c>
      <c r="C609" s="14" t="s">
        <v>583</v>
      </c>
      <c r="D609" s="16" t="n">
        <f aca="false">LEN(C609)</f>
        <v>28</v>
      </c>
      <c r="E609" s="16" t="s">
        <v>584</v>
      </c>
      <c r="F609" s="16" t="n">
        <f aca="false">LEN(E609)</f>
        <v>31</v>
      </c>
      <c r="G609" s="14" t="s">
        <v>299</v>
      </c>
      <c r="H609" s="16" t="n">
        <f aca="false">LEN(G609)</f>
        <v>16</v>
      </c>
      <c r="I609" s="16" t="s">
        <v>300</v>
      </c>
      <c r="J609" s="16" t="n">
        <f aca="false">LEN(I609)</f>
        <v>19</v>
      </c>
    </row>
    <row r="610" customFormat="false" ht="13.15" hidden="true" customHeight="true" outlineLevel="0" collapsed="false">
      <c r="A610" s="15" t="s">
        <v>5</v>
      </c>
      <c r="B610" s="15" t="n">
        <v>4383156321</v>
      </c>
      <c r="C610" s="14" t="s">
        <v>585</v>
      </c>
      <c r="D610" s="16" t="n">
        <f aca="false">LEN(C610)</f>
        <v>42</v>
      </c>
      <c r="E610" s="16" t="s">
        <v>586</v>
      </c>
      <c r="F610" s="16" t="n">
        <f aca="false">LEN(E610)</f>
        <v>41</v>
      </c>
      <c r="G610" s="14" t="s">
        <v>303</v>
      </c>
      <c r="H610" s="16" t="n">
        <f aca="false">LEN(G610)</f>
        <v>20</v>
      </c>
      <c r="I610" s="16" t="s">
        <v>304</v>
      </c>
      <c r="J610" s="16" t="n">
        <f aca="false">LEN(I610)</f>
        <v>20</v>
      </c>
    </row>
    <row r="611" customFormat="false" ht="13.15" hidden="true" customHeight="true" outlineLevel="0" collapsed="false">
      <c r="A611" s="15" t="s">
        <v>5</v>
      </c>
      <c r="B611" s="15" t="n">
        <v>4383156322</v>
      </c>
      <c r="C611" s="14" t="s">
        <v>587</v>
      </c>
      <c r="D611" s="16" t="n">
        <f aca="false">LEN(C611)</f>
        <v>44</v>
      </c>
      <c r="E611" s="16" t="s">
        <v>588</v>
      </c>
      <c r="F611" s="16" t="n">
        <f aca="false">LEN(E611)</f>
        <v>43</v>
      </c>
      <c r="G611" s="14" t="s">
        <v>307</v>
      </c>
      <c r="H611" s="16" t="n">
        <f aca="false">LEN(G611)</f>
        <v>20</v>
      </c>
      <c r="I611" s="16" t="s">
        <v>308</v>
      </c>
      <c r="J611" s="16" t="n">
        <f aca="false">LEN(I611)</f>
        <v>20</v>
      </c>
    </row>
    <row r="612" customFormat="false" ht="13.15" hidden="true" customHeight="true" outlineLevel="0" collapsed="false">
      <c r="A612" s="15" t="s">
        <v>5</v>
      </c>
      <c r="B612" s="15" t="n">
        <v>4383156400</v>
      </c>
      <c r="C612" s="14" t="s">
        <v>589</v>
      </c>
      <c r="D612" s="16" t="n">
        <f aca="false">LEN(C612)</f>
        <v>47</v>
      </c>
      <c r="E612" s="16" t="s">
        <v>590</v>
      </c>
      <c r="F612" s="16" t="n">
        <f aca="false">LEN(E612)</f>
        <v>34</v>
      </c>
      <c r="G612" s="14" t="s">
        <v>311</v>
      </c>
      <c r="H612" s="16" t="n">
        <f aca="false">LEN(G612)</f>
        <v>19</v>
      </c>
      <c r="I612" s="16" t="s">
        <v>312</v>
      </c>
      <c r="J612" s="16" t="n">
        <f aca="false">LEN(I612)</f>
        <v>20</v>
      </c>
    </row>
    <row r="613" customFormat="false" ht="13.15" hidden="true" customHeight="true" outlineLevel="0" collapsed="false">
      <c r="A613" s="15" t="s">
        <v>5</v>
      </c>
      <c r="B613" s="15" t="n">
        <v>4383156410</v>
      </c>
      <c r="C613" s="14" t="s">
        <v>591</v>
      </c>
      <c r="D613" s="16" t="n">
        <f aca="false">LEN(C613)</f>
        <v>28</v>
      </c>
      <c r="E613" s="16" t="s">
        <v>592</v>
      </c>
      <c r="F613" s="16" t="n">
        <f aca="false">LEN(E613)</f>
        <v>31</v>
      </c>
      <c r="G613" s="14" t="s">
        <v>315</v>
      </c>
      <c r="H613" s="16" t="n">
        <f aca="false">LEN(G613)</f>
        <v>16</v>
      </c>
      <c r="I613" s="16" t="s">
        <v>316</v>
      </c>
      <c r="J613" s="16" t="n">
        <f aca="false">LEN(I613)</f>
        <v>19</v>
      </c>
    </row>
    <row r="614" customFormat="false" ht="13.15" hidden="true" customHeight="true" outlineLevel="0" collapsed="false">
      <c r="A614" s="15" t="s">
        <v>5</v>
      </c>
      <c r="B614" s="15" t="n">
        <v>4383156411</v>
      </c>
      <c r="C614" s="14" t="s">
        <v>593</v>
      </c>
      <c r="D614" s="16" t="n">
        <f aca="false">LEN(C614)</f>
        <v>42</v>
      </c>
      <c r="E614" s="16" t="s">
        <v>594</v>
      </c>
      <c r="F614" s="16" t="n">
        <f aca="false">LEN(E614)</f>
        <v>41</v>
      </c>
      <c r="G614" s="14" t="s">
        <v>319</v>
      </c>
      <c r="H614" s="16" t="n">
        <f aca="false">LEN(G614)</f>
        <v>20</v>
      </c>
      <c r="I614" s="16" t="s">
        <v>292</v>
      </c>
      <c r="J614" s="16" t="n">
        <f aca="false">LEN(I614)</f>
        <v>20</v>
      </c>
    </row>
    <row r="615" customFormat="false" ht="13.15" hidden="true" customHeight="true" outlineLevel="0" collapsed="false">
      <c r="A615" s="15" t="s">
        <v>5</v>
      </c>
      <c r="B615" s="15" t="n">
        <v>4383156412</v>
      </c>
      <c r="C615" s="14" t="s">
        <v>595</v>
      </c>
      <c r="D615" s="16" t="n">
        <f aca="false">LEN(C615)</f>
        <v>44</v>
      </c>
      <c r="E615" s="16" t="s">
        <v>596</v>
      </c>
      <c r="F615" s="16" t="n">
        <f aca="false">LEN(E615)</f>
        <v>43</v>
      </c>
      <c r="G615" s="14" t="s">
        <v>322</v>
      </c>
      <c r="H615" s="16" t="n">
        <f aca="false">LEN(G615)</f>
        <v>20</v>
      </c>
      <c r="I615" s="16" t="s">
        <v>296</v>
      </c>
      <c r="J615" s="16" t="n">
        <f aca="false">LEN(I615)</f>
        <v>20</v>
      </c>
    </row>
    <row r="616" customFormat="false" ht="13.15" hidden="true" customHeight="true" outlineLevel="0" collapsed="false">
      <c r="A616" s="15" t="s">
        <v>5</v>
      </c>
      <c r="B616" s="15" t="n">
        <v>4383156420</v>
      </c>
      <c r="C616" s="14" t="s">
        <v>597</v>
      </c>
      <c r="D616" s="16" t="n">
        <f aca="false">LEN(C616)</f>
        <v>36</v>
      </c>
      <c r="E616" s="16" t="s">
        <v>598</v>
      </c>
      <c r="F616" s="16" t="n">
        <f aca="false">LEN(E616)</f>
        <v>40</v>
      </c>
      <c r="G616" s="14" t="s">
        <v>325</v>
      </c>
      <c r="H616" s="16" t="n">
        <f aca="false">LEN(G616)</f>
        <v>8</v>
      </c>
      <c r="I616" s="16" t="s">
        <v>326</v>
      </c>
      <c r="J616" s="16" t="n">
        <f aca="false">LEN(I616)</f>
        <v>9</v>
      </c>
    </row>
    <row r="617" customFormat="false" ht="13.15" hidden="true" customHeight="true" outlineLevel="0" collapsed="false">
      <c r="A617" s="15" t="s">
        <v>5</v>
      </c>
      <c r="B617" s="15" t="n">
        <v>4383156421</v>
      </c>
      <c r="C617" s="14" t="s">
        <v>599</v>
      </c>
      <c r="D617" s="16" t="n">
        <f aca="false">LEN(C617)</f>
        <v>50</v>
      </c>
      <c r="E617" s="16" t="s">
        <v>600</v>
      </c>
      <c r="F617" s="16" t="n">
        <f aca="false">LEN(E617)</f>
        <v>50</v>
      </c>
      <c r="G617" s="14" t="s">
        <v>329</v>
      </c>
      <c r="H617" s="16" t="n">
        <f aca="false">LEN(G617)</f>
        <v>20</v>
      </c>
      <c r="I617" s="16" t="s">
        <v>330</v>
      </c>
      <c r="J617" s="16" t="n">
        <f aca="false">LEN(I617)</f>
        <v>19</v>
      </c>
    </row>
    <row r="618" customFormat="false" ht="13.15" hidden="true" customHeight="true" outlineLevel="0" collapsed="false">
      <c r="A618" s="15" t="s">
        <v>5</v>
      </c>
      <c r="B618" s="15" t="n">
        <v>4383156422</v>
      </c>
      <c r="C618" s="14" t="s">
        <v>601</v>
      </c>
      <c r="D618" s="16" t="n">
        <f aca="false">LEN(C618)</f>
        <v>50</v>
      </c>
      <c r="E618" s="16" t="s">
        <v>602</v>
      </c>
      <c r="F618" s="16" t="n">
        <f aca="false">LEN(E618)</f>
        <v>50</v>
      </c>
      <c r="G618" s="14" t="s">
        <v>333</v>
      </c>
      <c r="H618" s="16" t="n">
        <f aca="false">LEN(G618)</f>
        <v>20</v>
      </c>
      <c r="I618" s="16" t="s">
        <v>334</v>
      </c>
      <c r="J618" s="16" t="n">
        <f aca="false">LEN(I618)</f>
        <v>19</v>
      </c>
    </row>
    <row r="619" customFormat="false" ht="13.15" hidden="true" customHeight="true" outlineLevel="0" collapsed="false">
      <c r="A619" s="15" t="s">
        <v>5</v>
      </c>
      <c r="B619" s="15" t="n">
        <v>4383156500</v>
      </c>
      <c r="C619" s="14" t="s">
        <v>603</v>
      </c>
      <c r="D619" s="16" t="n">
        <f aca="false">LEN(C619)</f>
        <v>22</v>
      </c>
      <c r="E619" s="16" t="s">
        <v>604</v>
      </c>
      <c r="F619" s="16" t="n">
        <f aca="false">LEN(E619)</f>
        <v>24</v>
      </c>
      <c r="G619" s="14" t="s">
        <v>337</v>
      </c>
      <c r="H619" s="16" t="n">
        <f aca="false">LEN(G619)</f>
        <v>10</v>
      </c>
      <c r="I619" s="16" t="s">
        <v>338</v>
      </c>
      <c r="J619" s="16" t="n">
        <f aca="false">LEN(I619)</f>
        <v>12</v>
      </c>
    </row>
    <row r="620" customFormat="false" ht="13.15" hidden="true" customHeight="true" outlineLevel="0" collapsed="false">
      <c r="A620" s="15" t="s">
        <v>5</v>
      </c>
      <c r="B620" s="15" t="n">
        <v>4383156510</v>
      </c>
      <c r="C620" s="14" t="s">
        <v>605</v>
      </c>
      <c r="D620" s="16" t="n">
        <f aca="false">LEN(C620)</f>
        <v>36</v>
      </c>
      <c r="E620" s="16" t="s">
        <v>606</v>
      </c>
      <c r="F620" s="16" t="n">
        <f aca="false">LEN(E620)</f>
        <v>34</v>
      </c>
      <c r="G620" s="14" t="s">
        <v>319</v>
      </c>
      <c r="H620" s="16" t="n">
        <f aca="false">LEN(G620)</f>
        <v>20</v>
      </c>
      <c r="I620" s="16" t="s">
        <v>292</v>
      </c>
      <c r="J620" s="16" t="n">
        <f aca="false">LEN(I620)</f>
        <v>20</v>
      </c>
    </row>
    <row r="621" customFormat="false" ht="13.15" hidden="true" customHeight="true" outlineLevel="0" collapsed="false">
      <c r="A621" s="15" t="s">
        <v>5</v>
      </c>
      <c r="B621" s="15" t="n">
        <v>4383156520</v>
      </c>
      <c r="C621" s="14" t="s">
        <v>607</v>
      </c>
      <c r="D621" s="16" t="n">
        <f aca="false">LEN(C621)</f>
        <v>38</v>
      </c>
      <c r="E621" s="16" t="s">
        <v>608</v>
      </c>
      <c r="F621" s="16" t="n">
        <f aca="false">LEN(E621)</f>
        <v>36</v>
      </c>
      <c r="G621" s="14" t="s">
        <v>322</v>
      </c>
      <c r="H621" s="16" t="n">
        <f aca="false">LEN(G621)</f>
        <v>20</v>
      </c>
      <c r="I621" s="16" t="s">
        <v>296</v>
      </c>
      <c r="J621" s="16" t="n">
        <f aca="false">LEN(I621)</f>
        <v>20</v>
      </c>
    </row>
    <row r="622" customFormat="false" ht="13.15" hidden="true" customHeight="true" outlineLevel="0" collapsed="false">
      <c r="A622" s="15" t="s">
        <v>5</v>
      </c>
      <c r="B622" s="15" t="n">
        <v>4383156600</v>
      </c>
      <c r="C622" s="14" t="s">
        <v>609</v>
      </c>
      <c r="D622" s="16" t="n">
        <f aca="false">LEN(C622)</f>
        <v>29</v>
      </c>
      <c r="E622" s="16" t="s">
        <v>610</v>
      </c>
      <c r="F622" s="16" t="n">
        <f aca="false">LEN(E622)</f>
        <v>29</v>
      </c>
      <c r="G622" s="14" t="s">
        <v>345</v>
      </c>
      <c r="H622" s="16" t="n">
        <f aca="false">LEN(G622)</f>
        <v>17</v>
      </c>
      <c r="I622" s="16" t="s">
        <v>346</v>
      </c>
      <c r="J622" s="16" t="n">
        <f aca="false">LEN(I622)</f>
        <v>17</v>
      </c>
    </row>
    <row r="623" customFormat="false" ht="13.15" hidden="true" customHeight="true" outlineLevel="0" collapsed="false">
      <c r="A623" s="15" t="s">
        <v>5</v>
      </c>
      <c r="B623" s="15" t="n">
        <v>4383156610</v>
      </c>
      <c r="C623" s="14" t="s">
        <v>611</v>
      </c>
      <c r="D623" s="16" t="n">
        <f aca="false">LEN(C623)</f>
        <v>43</v>
      </c>
      <c r="E623" s="16" t="s">
        <v>612</v>
      </c>
      <c r="F623" s="16" t="n">
        <f aca="false">LEN(E623)</f>
        <v>39</v>
      </c>
      <c r="G623" s="14" t="s">
        <v>349</v>
      </c>
      <c r="H623" s="16" t="n">
        <f aca="false">LEN(G623)</f>
        <v>20</v>
      </c>
      <c r="I623" s="16" t="s">
        <v>350</v>
      </c>
      <c r="J623" s="16" t="n">
        <f aca="false">LEN(I623)</f>
        <v>20</v>
      </c>
    </row>
    <row r="624" customFormat="false" ht="13.15" hidden="true" customHeight="true" outlineLevel="0" collapsed="false">
      <c r="A624" s="15" t="s">
        <v>5</v>
      </c>
      <c r="B624" s="15" t="n">
        <v>4383156620</v>
      </c>
      <c r="C624" s="14" t="s">
        <v>613</v>
      </c>
      <c r="D624" s="16" t="n">
        <f aca="false">LEN(C624)</f>
        <v>45</v>
      </c>
      <c r="E624" s="16" t="s">
        <v>614</v>
      </c>
      <c r="F624" s="16" t="n">
        <f aca="false">LEN(E624)</f>
        <v>41</v>
      </c>
      <c r="G624" s="14" t="s">
        <v>353</v>
      </c>
      <c r="H624" s="16" t="n">
        <f aca="false">LEN(G624)</f>
        <v>20</v>
      </c>
      <c r="I624" s="16" t="s">
        <v>354</v>
      </c>
      <c r="J624" s="16" t="n">
        <f aca="false">LEN(I624)</f>
        <v>20</v>
      </c>
    </row>
    <row r="625" s="24" customFormat="true" ht="13.15" hidden="true" customHeight="true" outlineLevel="0" collapsed="false">
      <c r="A625" s="15" t="s">
        <v>5</v>
      </c>
      <c r="B625" s="15" t="n">
        <v>4383157000</v>
      </c>
      <c r="C625" s="15" t="s">
        <v>240</v>
      </c>
      <c r="D625" s="9" t="n">
        <f aca="false">LEN(C625)</f>
        <v>34</v>
      </c>
      <c r="E625" s="9" t="s">
        <v>241</v>
      </c>
      <c r="F625" s="9" t="n">
        <f aca="false">LEN(E625)</f>
        <v>30</v>
      </c>
      <c r="G625" s="15" t="s">
        <v>242</v>
      </c>
      <c r="H625" s="9" t="n">
        <f aca="false">LEN(G625)</f>
        <v>20</v>
      </c>
      <c r="I625" s="23" t="s">
        <v>243</v>
      </c>
      <c r="J625" s="9" t="n">
        <f aca="false">LEN(I625)</f>
        <v>20</v>
      </c>
    </row>
    <row r="626" customFormat="false" ht="13.15" hidden="true" customHeight="true" outlineLevel="0" collapsed="false">
      <c r="A626" s="15" t="s">
        <v>5</v>
      </c>
      <c r="B626" s="15" t="n">
        <v>4383157100</v>
      </c>
      <c r="C626" s="14" t="s">
        <v>615</v>
      </c>
      <c r="D626" s="16" t="n">
        <f aca="false">LEN(C626)</f>
        <v>30</v>
      </c>
      <c r="E626" s="16" t="s">
        <v>616</v>
      </c>
      <c r="F626" s="16" t="n">
        <f aca="false">LEN(E626)</f>
        <v>28</v>
      </c>
      <c r="G626" s="14" t="s">
        <v>259</v>
      </c>
      <c r="H626" s="16" t="n">
        <f aca="false">LEN(G626)</f>
        <v>18</v>
      </c>
      <c r="I626" s="16" t="s">
        <v>260</v>
      </c>
      <c r="J626" s="16" t="n">
        <f aca="false">LEN(I626)</f>
        <v>16</v>
      </c>
    </row>
    <row r="627" customFormat="false" ht="13.15" hidden="true" customHeight="true" outlineLevel="0" collapsed="false">
      <c r="A627" s="15" t="s">
        <v>5</v>
      </c>
      <c r="B627" s="15" t="n">
        <v>4383157110</v>
      </c>
      <c r="C627" s="14" t="s">
        <v>617</v>
      </c>
      <c r="D627" s="16" t="n">
        <f aca="false">LEN(C627)</f>
        <v>44</v>
      </c>
      <c r="E627" s="16" t="s">
        <v>618</v>
      </c>
      <c r="F627" s="16" t="n">
        <f aca="false">LEN(E627)</f>
        <v>38</v>
      </c>
      <c r="G627" s="14" t="s">
        <v>263</v>
      </c>
      <c r="H627" s="16" t="n">
        <f aca="false">LEN(G627)</f>
        <v>20</v>
      </c>
      <c r="I627" s="16" t="s">
        <v>264</v>
      </c>
      <c r="J627" s="16" t="n">
        <f aca="false">LEN(I627)</f>
        <v>20</v>
      </c>
    </row>
    <row r="628" customFormat="false" ht="13.15" hidden="true" customHeight="true" outlineLevel="0" collapsed="false">
      <c r="A628" s="15" t="s">
        <v>5</v>
      </c>
      <c r="B628" s="15" t="n">
        <v>4383157120</v>
      </c>
      <c r="C628" s="14" t="s">
        <v>619</v>
      </c>
      <c r="D628" s="16" t="n">
        <f aca="false">LEN(C628)</f>
        <v>46</v>
      </c>
      <c r="E628" s="16" t="s">
        <v>620</v>
      </c>
      <c r="F628" s="16" t="n">
        <f aca="false">LEN(E628)</f>
        <v>40</v>
      </c>
      <c r="G628" s="14" t="s">
        <v>267</v>
      </c>
      <c r="H628" s="16" t="n">
        <f aca="false">LEN(G628)</f>
        <v>20</v>
      </c>
      <c r="I628" s="16" t="s">
        <v>268</v>
      </c>
      <c r="J628" s="16" t="n">
        <f aca="false">LEN(I628)</f>
        <v>20</v>
      </c>
    </row>
    <row r="629" customFormat="false" ht="13.15" hidden="true" customHeight="true" outlineLevel="0" collapsed="false">
      <c r="A629" s="15" t="s">
        <v>5</v>
      </c>
      <c r="B629" s="15" t="n">
        <v>4383157200</v>
      </c>
      <c r="C629" s="14" t="s">
        <v>621</v>
      </c>
      <c r="D629" s="16" t="n">
        <f aca="false">LEN(C629)</f>
        <v>30</v>
      </c>
      <c r="E629" s="16" t="s">
        <v>622</v>
      </c>
      <c r="F629" s="16" t="n">
        <f aca="false">LEN(E629)</f>
        <v>33</v>
      </c>
      <c r="G629" s="14" t="s">
        <v>271</v>
      </c>
      <c r="H629" s="16" t="n">
        <f aca="false">LEN(G629)</f>
        <v>18</v>
      </c>
      <c r="I629" s="16" t="s">
        <v>272</v>
      </c>
      <c r="J629" s="16" t="n">
        <f aca="false">LEN(I629)</f>
        <v>2</v>
      </c>
    </row>
    <row r="630" customFormat="false" ht="13.15" hidden="true" customHeight="true" outlineLevel="0" collapsed="false">
      <c r="A630" s="15" t="s">
        <v>5</v>
      </c>
      <c r="B630" s="15" t="n">
        <v>4383157210</v>
      </c>
      <c r="C630" s="14" t="s">
        <v>623</v>
      </c>
      <c r="D630" s="16" t="n">
        <f aca="false">LEN(C630)</f>
        <v>44</v>
      </c>
      <c r="E630" s="16" t="s">
        <v>624</v>
      </c>
      <c r="F630" s="16" t="n">
        <f aca="false">LEN(E630)</f>
        <v>43</v>
      </c>
      <c r="G630" s="14" t="s">
        <v>275</v>
      </c>
      <c r="H630" s="16" t="n">
        <f aca="false">LEN(G630)</f>
        <v>16</v>
      </c>
      <c r="I630" s="16" t="s">
        <v>276</v>
      </c>
      <c r="J630" s="16" t="n">
        <f aca="false">LEN(I630)</f>
        <v>12</v>
      </c>
    </row>
    <row r="631" customFormat="false" ht="13.15" hidden="true" customHeight="true" outlineLevel="0" collapsed="false">
      <c r="A631" s="15" t="s">
        <v>5</v>
      </c>
      <c r="B631" s="15" t="n">
        <v>4383157220</v>
      </c>
      <c r="C631" s="14" t="s">
        <v>625</v>
      </c>
      <c r="D631" s="16" t="n">
        <f aca="false">LEN(C633)</f>
        <v>36</v>
      </c>
      <c r="E631" s="16" t="s">
        <v>626</v>
      </c>
      <c r="F631" s="16" t="n">
        <f aca="false">LEN(E631)</f>
        <v>45</v>
      </c>
      <c r="G631" s="14" t="s">
        <v>279</v>
      </c>
      <c r="H631" s="16" t="n">
        <f aca="false">LEN(G631)</f>
        <v>18</v>
      </c>
      <c r="I631" s="16" t="s">
        <v>280</v>
      </c>
      <c r="J631" s="16" t="n">
        <f aca="false">LEN(I631)</f>
        <v>14</v>
      </c>
    </row>
    <row r="632" customFormat="false" ht="13.15" hidden="true" customHeight="true" outlineLevel="0" collapsed="false">
      <c r="A632" s="15" t="s">
        <v>5</v>
      </c>
      <c r="B632" s="15" t="n">
        <v>4383157300</v>
      </c>
      <c r="C632" s="14" t="s">
        <v>627</v>
      </c>
      <c r="D632" s="16" t="n">
        <f aca="false">LEN(C632)</f>
        <v>25</v>
      </c>
      <c r="E632" s="16" t="s">
        <v>628</v>
      </c>
      <c r="F632" s="16" t="n">
        <f aca="false">LEN(E632)</f>
        <v>28</v>
      </c>
      <c r="G632" s="14" t="s">
        <v>283</v>
      </c>
      <c r="H632" s="16" t="n">
        <f aca="false">LEN(G632)</f>
        <v>13</v>
      </c>
      <c r="I632" s="16" t="s">
        <v>284</v>
      </c>
      <c r="J632" s="16" t="n">
        <f aca="false">LEN(I632)</f>
        <v>16</v>
      </c>
    </row>
    <row r="633" customFormat="false" ht="13.15" hidden="true" customHeight="true" outlineLevel="0" collapsed="false">
      <c r="A633" s="15" t="s">
        <v>5</v>
      </c>
      <c r="B633" s="15" t="n">
        <v>4383157310</v>
      </c>
      <c r="C633" s="14" t="s">
        <v>629</v>
      </c>
      <c r="D633" s="16" t="n">
        <f aca="false">LEN(C633)</f>
        <v>36</v>
      </c>
      <c r="E633" s="16" t="s">
        <v>630</v>
      </c>
      <c r="F633" s="16" t="n">
        <f aca="false">LEN(E633)</f>
        <v>41</v>
      </c>
      <c r="G633" s="14" t="s">
        <v>287</v>
      </c>
      <c r="H633" s="16" t="n">
        <f aca="false">LEN(G633)</f>
        <v>20</v>
      </c>
      <c r="I633" s="16" t="s">
        <v>288</v>
      </c>
      <c r="J633" s="16" t="n">
        <f aca="false">LEN(I633)</f>
        <v>20</v>
      </c>
    </row>
    <row r="634" customFormat="false" ht="13.15" hidden="true" customHeight="true" outlineLevel="0" collapsed="false">
      <c r="A634" s="15" t="s">
        <v>5</v>
      </c>
      <c r="B634" s="15" t="n">
        <v>4383157311</v>
      </c>
      <c r="C634" s="14" t="s">
        <v>631</v>
      </c>
      <c r="D634" s="16" t="n">
        <f aca="false">LEN(C634)</f>
        <v>50</v>
      </c>
      <c r="E634" s="16" t="s">
        <v>632</v>
      </c>
      <c r="F634" s="16" t="n">
        <f aca="false">LEN(E634)</f>
        <v>51</v>
      </c>
      <c r="G634" s="14" t="s">
        <v>291</v>
      </c>
      <c r="H634" s="16" t="n">
        <f aca="false">LEN(G634)</f>
        <v>20</v>
      </c>
      <c r="I634" s="16" t="s">
        <v>292</v>
      </c>
      <c r="J634" s="16" t="n">
        <f aca="false">LEN(I634)</f>
        <v>20</v>
      </c>
    </row>
    <row r="635" customFormat="false" ht="13.15" hidden="true" customHeight="true" outlineLevel="0" collapsed="false">
      <c r="A635" s="15" t="s">
        <v>5</v>
      </c>
      <c r="B635" s="15" t="n">
        <v>4383157312</v>
      </c>
      <c r="C635" s="14" t="s">
        <v>633</v>
      </c>
      <c r="D635" s="16" t="n">
        <f aca="false">LEN(C635)</f>
        <v>50</v>
      </c>
      <c r="E635" s="16" t="s">
        <v>634</v>
      </c>
      <c r="F635" s="16" t="n">
        <f aca="false">LEN(E635)</f>
        <v>51</v>
      </c>
      <c r="G635" s="14" t="s">
        <v>295</v>
      </c>
      <c r="H635" s="16" t="n">
        <f aca="false">LEN(G635)</f>
        <v>20</v>
      </c>
      <c r="I635" s="16" t="s">
        <v>296</v>
      </c>
      <c r="J635" s="16" t="n">
        <f aca="false">LEN(I635)</f>
        <v>20</v>
      </c>
    </row>
    <row r="636" customFormat="false" ht="13.15" hidden="true" customHeight="true" outlineLevel="0" collapsed="false">
      <c r="A636" s="15" t="s">
        <v>5</v>
      </c>
      <c r="B636" s="15" t="n">
        <v>4383157320</v>
      </c>
      <c r="C636" s="14" t="s">
        <v>635</v>
      </c>
      <c r="D636" s="16" t="n">
        <f aca="false">LEN(C636)</f>
        <v>28</v>
      </c>
      <c r="E636" s="16" t="s">
        <v>636</v>
      </c>
      <c r="F636" s="16" t="n">
        <f aca="false">LEN(E636)</f>
        <v>31</v>
      </c>
      <c r="G636" s="14" t="s">
        <v>299</v>
      </c>
      <c r="H636" s="16" t="n">
        <f aca="false">LEN(G636)</f>
        <v>16</v>
      </c>
      <c r="I636" s="16" t="s">
        <v>300</v>
      </c>
      <c r="J636" s="16" t="n">
        <f aca="false">LEN(I636)</f>
        <v>19</v>
      </c>
    </row>
    <row r="637" customFormat="false" ht="13.15" hidden="true" customHeight="true" outlineLevel="0" collapsed="false">
      <c r="A637" s="15" t="s">
        <v>5</v>
      </c>
      <c r="B637" s="15" t="n">
        <v>4383157321</v>
      </c>
      <c r="C637" s="14" t="s">
        <v>637</v>
      </c>
      <c r="D637" s="16" t="n">
        <f aca="false">LEN(C637)</f>
        <v>42</v>
      </c>
      <c r="E637" s="16" t="s">
        <v>638</v>
      </c>
      <c r="F637" s="16" t="n">
        <f aca="false">LEN(E637)</f>
        <v>41</v>
      </c>
      <c r="G637" s="14" t="s">
        <v>303</v>
      </c>
      <c r="H637" s="16" t="n">
        <f aca="false">LEN(G637)</f>
        <v>20</v>
      </c>
      <c r="I637" s="16" t="s">
        <v>304</v>
      </c>
      <c r="J637" s="16" t="n">
        <f aca="false">LEN(I637)</f>
        <v>20</v>
      </c>
    </row>
    <row r="638" customFormat="false" ht="13.15" hidden="true" customHeight="true" outlineLevel="0" collapsed="false">
      <c r="A638" s="15" t="s">
        <v>5</v>
      </c>
      <c r="B638" s="15" t="n">
        <v>4383157322</v>
      </c>
      <c r="C638" s="14" t="s">
        <v>639</v>
      </c>
      <c r="D638" s="16" t="n">
        <f aca="false">LEN(C638)</f>
        <v>44</v>
      </c>
      <c r="E638" s="16" t="s">
        <v>640</v>
      </c>
      <c r="F638" s="16" t="n">
        <f aca="false">LEN(E638)</f>
        <v>43</v>
      </c>
      <c r="G638" s="14" t="s">
        <v>307</v>
      </c>
      <c r="H638" s="16" t="n">
        <f aca="false">LEN(G638)</f>
        <v>20</v>
      </c>
      <c r="I638" s="16" t="s">
        <v>308</v>
      </c>
      <c r="J638" s="16" t="n">
        <f aca="false">LEN(I638)</f>
        <v>20</v>
      </c>
    </row>
    <row r="639" customFormat="false" ht="13.15" hidden="true" customHeight="true" outlineLevel="0" collapsed="false">
      <c r="A639" s="15" t="s">
        <v>5</v>
      </c>
      <c r="B639" s="15" t="n">
        <v>4383157400</v>
      </c>
      <c r="C639" s="14" t="s">
        <v>641</v>
      </c>
      <c r="D639" s="16" t="n">
        <f aca="false">LEN(C639)</f>
        <v>47</v>
      </c>
      <c r="E639" s="16" t="s">
        <v>642</v>
      </c>
      <c r="F639" s="16" t="n">
        <f aca="false">LEN(E639)</f>
        <v>34</v>
      </c>
      <c r="G639" s="14" t="s">
        <v>311</v>
      </c>
      <c r="H639" s="16" t="n">
        <f aca="false">LEN(G639)</f>
        <v>19</v>
      </c>
      <c r="I639" s="16" t="s">
        <v>312</v>
      </c>
      <c r="J639" s="16" t="n">
        <f aca="false">LEN(I639)</f>
        <v>20</v>
      </c>
    </row>
    <row r="640" customFormat="false" ht="13.15" hidden="true" customHeight="true" outlineLevel="0" collapsed="false">
      <c r="A640" s="15" t="s">
        <v>5</v>
      </c>
      <c r="B640" s="15" t="n">
        <v>4383157410</v>
      </c>
      <c r="C640" s="14" t="s">
        <v>643</v>
      </c>
      <c r="D640" s="16" t="n">
        <f aca="false">LEN(C640)</f>
        <v>28</v>
      </c>
      <c r="E640" s="16" t="s">
        <v>644</v>
      </c>
      <c r="F640" s="16" t="n">
        <f aca="false">LEN(E640)</f>
        <v>31</v>
      </c>
      <c r="G640" s="14" t="s">
        <v>315</v>
      </c>
      <c r="H640" s="16" t="n">
        <f aca="false">LEN(G640)</f>
        <v>16</v>
      </c>
      <c r="I640" s="16" t="s">
        <v>316</v>
      </c>
      <c r="J640" s="16" t="n">
        <f aca="false">LEN(I640)</f>
        <v>19</v>
      </c>
    </row>
    <row r="641" customFormat="false" ht="13.15" hidden="true" customHeight="true" outlineLevel="0" collapsed="false">
      <c r="A641" s="15" t="s">
        <v>5</v>
      </c>
      <c r="B641" s="15" t="n">
        <v>4383157411</v>
      </c>
      <c r="C641" s="14" t="s">
        <v>645</v>
      </c>
      <c r="D641" s="16" t="n">
        <f aca="false">LEN(C643)</f>
        <v>36</v>
      </c>
      <c r="E641" s="16" t="s">
        <v>646</v>
      </c>
      <c r="F641" s="16" t="n">
        <f aca="false">LEN(E641)</f>
        <v>41</v>
      </c>
      <c r="G641" s="14" t="s">
        <v>319</v>
      </c>
      <c r="H641" s="16" t="n">
        <f aca="false">LEN(G641)</f>
        <v>20</v>
      </c>
      <c r="I641" s="16" t="s">
        <v>292</v>
      </c>
      <c r="J641" s="16" t="n">
        <f aca="false">LEN(I641)</f>
        <v>20</v>
      </c>
    </row>
    <row r="642" customFormat="false" ht="13.15" hidden="true" customHeight="true" outlineLevel="0" collapsed="false">
      <c r="A642" s="15" t="s">
        <v>5</v>
      </c>
      <c r="B642" s="15" t="n">
        <v>4383157412</v>
      </c>
      <c r="C642" s="14" t="s">
        <v>647</v>
      </c>
      <c r="D642" s="16" t="n">
        <f aca="false">LEN(C642)</f>
        <v>44</v>
      </c>
      <c r="E642" s="16" t="s">
        <v>648</v>
      </c>
      <c r="F642" s="16" t="n">
        <f aca="false">LEN(E642)</f>
        <v>43</v>
      </c>
      <c r="G642" s="14" t="s">
        <v>322</v>
      </c>
      <c r="H642" s="16" t="n">
        <f aca="false">LEN(G642)</f>
        <v>20</v>
      </c>
      <c r="I642" s="16" t="s">
        <v>296</v>
      </c>
      <c r="J642" s="16" t="n">
        <f aca="false">LEN(I642)</f>
        <v>20</v>
      </c>
    </row>
    <row r="643" customFormat="false" ht="13.15" hidden="true" customHeight="true" outlineLevel="0" collapsed="false">
      <c r="A643" s="15" t="s">
        <v>5</v>
      </c>
      <c r="B643" s="15" t="n">
        <v>4383157420</v>
      </c>
      <c r="C643" s="14" t="s">
        <v>649</v>
      </c>
      <c r="D643" s="16" t="n">
        <f aca="false">LEN(C643)</f>
        <v>36</v>
      </c>
      <c r="E643" s="16" t="s">
        <v>650</v>
      </c>
      <c r="F643" s="16" t="n">
        <f aca="false">LEN(E643)</f>
        <v>40</v>
      </c>
      <c r="G643" s="14" t="s">
        <v>325</v>
      </c>
      <c r="H643" s="16" t="n">
        <f aca="false">LEN(G643)</f>
        <v>8</v>
      </c>
      <c r="I643" s="16" t="s">
        <v>326</v>
      </c>
      <c r="J643" s="16" t="n">
        <f aca="false">LEN(I643)</f>
        <v>9</v>
      </c>
    </row>
    <row r="644" customFormat="false" ht="13.15" hidden="true" customHeight="true" outlineLevel="0" collapsed="false">
      <c r="A644" s="15" t="s">
        <v>5</v>
      </c>
      <c r="B644" s="15" t="n">
        <v>4383157421</v>
      </c>
      <c r="C644" s="14" t="s">
        <v>651</v>
      </c>
      <c r="D644" s="16" t="n">
        <f aca="false">LEN(C644)</f>
        <v>50</v>
      </c>
      <c r="E644" s="16" t="s">
        <v>652</v>
      </c>
      <c r="F644" s="16" t="n">
        <f aca="false">LEN(E644)</f>
        <v>50</v>
      </c>
      <c r="G644" s="14" t="s">
        <v>329</v>
      </c>
      <c r="H644" s="16" t="n">
        <f aca="false">LEN(G644)</f>
        <v>20</v>
      </c>
      <c r="I644" s="16" t="s">
        <v>330</v>
      </c>
      <c r="J644" s="16" t="n">
        <f aca="false">LEN(I644)</f>
        <v>19</v>
      </c>
    </row>
    <row r="645" customFormat="false" ht="13.15" hidden="true" customHeight="true" outlineLevel="0" collapsed="false">
      <c r="A645" s="15" t="s">
        <v>5</v>
      </c>
      <c r="B645" s="15" t="n">
        <v>4383157422</v>
      </c>
      <c r="C645" s="14" t="s">
        <v>653</v>
      </c>
      <c r="D645" s="16" t="n">
        <f aca="false">LEN(C645)</f>
        <v>50</v>
      </c>
      <c r="E645" s="16" t="s">
        <v>654</v>
      </c>
      <c r="F645" s="16" t="n">
        <f aca="false">LEN(E645)</f>
        <v>50</v>
      </c>
      <c r="G645" s="14" t="s">
        <v>333</v>
      </c>
      <c r="H645" s="16" t="n">
        <f aca="false">LEN(G645)</f>
        <v>20</v>
      </c>
      <c r="I645" s="16" t="s">
        <v>334</v>
      </c>
      <c r="J645" s="16" t="n">
        <f aca="false">LEN(I645)</f>
        <v>19</v>
      </c>
    </row>
    <row r="646" customFormat="false" ht="13.15" hidden="true" customHeight="true" outlineLevel="0" collapsed="false">
      <c r="A646" s="15" t="s">
        <v>5</v>
      </c>
      <c r="B646" s="15" t="n">
        <v>4383157500</v>
      </c>
      <c r="C646" s="14" t="s">
        <v>655</v>
      </c>
      <c r="D646" s="16" t="n">
        <f aca="false">LEN(C646)</f>
        <v>22</v>
      </c>
      <c r="E646" s="16" t="s">
        <v>656</v>
      </c>
      <c r="F646" s="16" t="n">
        <f aca="false">LEN(E646)</f>
        <v>24</v>
      </c>
      <c r="G646" s="14" t="s">
        <v>337</v>
      </c>
      <c r="H646" s="16" t="n">
        <f aca="false">LEN(G646)</f>
        <v>10</v>
      </c>
      <c r="I646" s="16" t="s">
        <v>338</v>
      </c>
      <c r="J646" s="16" t="n">
        <f aca="false">LEN(I646)</f>
        <v>12</v>
      </c>
    </row>
    <row r="647" customFormat="false" ht="13.15" hidden="true" customHeight="true" outlineLevel="0" collapsed="false">
      <c r="A647" s="15" t="s">
        <v>5</v>
      </c>
      <c r="B647" s="15" t="n">
        <v>4383157510</v>
      </c>
      <c r="C647" s="14" t="s">
        <v>657</v>
      </c>
      <c r="D647" s="16" t="n">
        <f aca="false">LEN(C647)</f>
        <v>36</v>
      </c>
      <c r="E647" s="16" t="s">
        <v>658</v>
      </c>
      <c r="F647" s="16" t="n">
        <f aca="false">LEN(E647)</f>
        <v>34</v>
      </c>
      <c r="G647" s="14" t="s">
        <v>319</v>
      </c>
      <c r="H647" s="16" t="n">
        <f aca="false">LEN(G647)</f>
        <v>20</v>
      </c>
      <c r="I647" s="16" t="s">
        <v>292</v>
      </c>
      <c r="J647" s="16" t="n">
        <f aca="false">LEN(I647)</f>
        <v>20</v>
      </c>
    </row>
    <row r="648" customFormat="false" ht="13.15" hidden="true" customHeight="true" outlineLevel="0" collapsed="false">
      <c r="A648" s="15" t="s">
        <v>5</v>
      </c>
      <c r="B648" s="15" t="n">
        <v>4383157520</v>
      </c>
      <c r="C648" s="14" t="s">
        <v>659</v>
      </c>
      <c r="D648" s="16" t="n">
        <f aca="false">LEN(C648)</f>
        <v>38</v>
      </c>
      <c r="E648" s="16" t="s">
        <v>660</v>
      </c>
      <c r="F648" s="16" t="n">
        <f aca="false">LEN(E648)</f>
        <v>36</v>
      </c>
      <c r="G648" s="14" t="s">
        <v>322</v>
      </c>
      <c r="H648" s="16" t="n">
        <f aca="false">LEN(G648)</f>
        <v>20</v>
      </c>
      <c r="I648" s="16" t="s">
        <v>296</v>
      </c>
      <c r="J648" s="16" t="n">
        <f aca="false">LEN(I648)</f>
        <v>20</v>
      </c>
    </row>
    <row r="649" customFormat="false" ht="13.15" hidden="true" customHeight="true" outlineLevel="0" collapsed="false">
      <c r="A649" s="15" t="s">
        <v>5</v>
      </c>
      <c r="B649" s="15" t="n">
        <v>4383157600</v>
      </c>
      <c r="C649" s="14" t="s">
        <v>661</v>
      </c>
      <c r="D649" s="16" t="n">
        <f aca="false">LEN(C649)</f>
        <v>29</v>
      </c>
      <c r="E649" s="16" t="s">
        <v>662</v>
      </c>
      <c r="F649" s="16" t="n">
        <f aca="false">LEN(E649)</f>
        <v>29</v>
      </c>
      <c r="G649" s="14" t="s">
        <v>345</v>
      </c>
      <c r="H649" s="16" t="n">
        <f aca="false">LEN(G649)</f>
        <v>17</v>
      </c>
      <c r="I649" s="16" t="s">
        <v>346</v>
      </c>
      <c r="J649" s="16" t="n">
        <f aca="false">LEN(I649)</f>
        <v>17</v>
      </c>
    </row>
    <row r="650" customFormat="false" ht="13.15" hidden="true" customHeight="true" outlineLevel="0" collapsed="false">
      <c r="A650" s="15" t="s">
        <v>5</v>
      </c>
      <c r="B650" s="15" t="n">
        <v>4383157610</v>
      </c>
      <c r="C650" s="14" t="s">
        <v>663</v>
      </c>
      <c r="D650" s="16" t="n">
        <f aca="false">LEN(C650)</f>
        <v>43</v>
      </c>
      <c r="E650" s="16" t="s">
        <v>664</v>
      </c>
      <c r="F650" s="16" t="n">
        <f aca="false">LEN(E650)</f>
        <v>39</v>
      </c>
      <c r="G650" s="14" t="s">
        <v>349</v>
      </c>
      <c r="H650" s="16" t="n">
        <f aca="false">LEN(G650)</f>
        <v>20</v>
      </c>
      <c r="I650" s="16" t="s">
        <v>350</v>
      </c>
      <c r="J650" s="16" t="n">
        <f aca="false">LEN(I650)</f>
        <v>20</v>
      </c>
    </row>
    <row r="651" customFormat="false" ht="13.15" hidden="true" customHeight="true" outlineLevel="0" collapsed="false">
      <c r="A651" s="15" t="s">
        <v>5</v>
      </c>
      <c r="B651" s="15" t="n">
        <v>4383157620</v>
      </c>
      <c r="C651" s="14" t="s">
        <v>665</v>
      </c>
      <c r="D651" s="16" t="n">
        <f aca="false">LEN(C653)</f>
        <v>30</v>
      </c>
      <c r="E651" s="16" t="s">
        <v>666</v>
      </c>
      <c r="F651" s="16" t="n">
        <f aca="false">LEN(E651)</f>
        <v>41</v>
      </c>
      <c r="G651" s="14" t="s">
        <v>353</v>
      </c>
      <c r="H651" s="16" t="n">
        <f aca="false">LEN(G651)</f>
        <v>20</v>
      </c>
      <c r="I651" s="16" t="s">
        <v>354</v>
      </c>
      <c r="J651" s="16" t="n">
        <f aca="false">LEN(I651)</f>
        <v>20</v>
      </c>
    </row>
    <row r="652" s="24" customFormat="true" ht="13.15" hidden="true" customHeight="true" outlineLevel="0" collapsed="false">
      <c r="A652" s="15" t="s">
        <v>5</v>
      </c>
      <c r="B652" s="15" t="n">
        <v>4383158000</v>
      </c>
      <c r="C652" s="15" t="s">
        <v>244</v>
      </c>
      <c r="D652" s="9" t="n">
        <f aca="false">LEN(C652)</f>
        <v>18</v>
      </c>
      <c r="E652" s="9" t="s">
        <v>245</v>
      </c>
      <c r="F652" s="9" t="n">
        <f aca="false">LEN(E652)</f>
        <v>16</v>
      </c>
      <c r="G652" s="15" t="s">
        <v>244</v>
      </c>
      <c r="H652" s="9" t="n">
        <f aca="false">LEN(G652)</f>
        <v>18</v>
      </c>
      <c r="I652" s="23" t="s">
        <v>245</v>
      </c>
      <c r="J652" s="9" t="n">
        <f aca="false">LEN(I652)</f>
        <v>16</v>
      </c>
    </row>
    <row r="653" customFormat="false" ht="13.15" hidden="true" customHeight="true" outlineLevel="0" collapsed="false">
      <c r="A653" s="15" t="s">
        <v>5</v>
      </c>
      <c r="B653" s="15" t="n">
        <v>4383158100</v>
      </c>
      <c r="C653" s="14" t="s">
        <v>667</v>
      </c>
      <c r="D653" s="16" t="n">
        <f aca="false">LEN(C653)</f>
        <v>30</v>
      </c>
      <c r="E653" s="16" t="s">
        <v>668</v>
      </c>
      <c r="F653" s="16" t="n">
        <f aca="false">LEN(E653)</f>
        <v>28</v>
      </c>
      <c r="G653" s="14" t="s">
        <v>259</v>
      </c>
      <c r="H653" s="16" t="n">
        <f aca="false">LEN(G653)</f>
        <v>18</v>
      </c>
      <c r="I653" s="16" t="s">
        <v>260</v>
      </c>
      <c r="J653" s="16" t="n">
        <f aca="false">LEN(I653)</f>
        <v>16</v>
      </c>
    </row>
    <row r="654" customFormat="false" ht="13.15" hidden="true" customHeight="true" outlineLevel="0" collapsed="false">
      <c r="A654" s="15" t="s">
        <v>5</v>
      </c>
      <c r="B654" s="15" t="n">
        <v>4383158110</v>
      </c>
      <c r="C654" s="14" t="s">
        <v>669</v>
      </c>
      <c r="D654" s="16" t="n">
        <f aca="false">LEN(C654)</f>
        <v>44</v>
      </c>
      <c r="E654" s="16" t="s">
        <v>670</v>
      </c>
      <c r="F654" s="16" t="n">
        <f aca="false">LEN(E654)</f>
        <v>38</v>
      </c>
      <c r="G654" s="14" t="s">
        <v>263</v>
      </c>
      <c r="H654" s="16" t="n">
        <f aca="false">LEN(G654)</f>
        <v>20</v>
      </c>
      <c r="I654" s="16" t="s">
        <v>264</v>
      </c>
      <c r="J654" s="16" t="n">
        <f aca="false">LEN(I654)</f>
        <v>20</v>
      </c>
    </row>
    <row r="655" customFormat="false" ht="13.15" hidden="true" customHeight="true" outlineLevel="0" collapsed="false">
      <c r="A655" s="15" t="s">
        <v>5</v>
      </c>
      <c r="B655" s="15" t="n">
        <v>4383158120</v>
      </c>
      <c r="C655" s="14" t="s">
        <v>671</v>
      </c>
      <c r="D655" s="16" t="n">
        <f aca="false">LEN(C655)</f>
        <v>46</v>
      </c>
      <c r="E655" s="16" t="s">
        <v>672</v>
      </c>
      <c r="F655" s="16" t="n">
        <f aca="false">LEN(E655)</f>
        <v>40</v>
      </c>
      <c r="G655" s="14" t="s">
        <v>267</v>
      </c>
      <c r="H655" s="16" t="n">
        <f aca="false">LEN(G655)</f>
        <v>20</v>
      </c>
      <c r="I655" s="16" t="s">
        <v>268</v>
      </c>
      <c r="J655" s="16" t="n">
        <f aca="false">LEN(I655)</f>
        <v>20</v>
      </c>
    </row>
    <row r="656" customFormat="false" ht="13.15" hidden="true" customHeight="true" outlineLevel="0" collapsed="false">
      <c r="A656" s="15" t="s">
        <v>5</v>
      </c>
      <c r="B656" s="15" t="n">
        <v>4383158200</v>
      </c>
      <c r="C656" s="14" t="s">
        <v>673</v>
      </c>
      <c r="D656" s="16" t="n">
        <f aca="false">LEN(C656)</f>
        <v>30</v>
      </c>
      <c r="E656" s="16" t="s">
        <v>674</v>
      </c>
      <c r="F656" s="16" t="n">
        <f aca="false">LEN(E656)</f>
        <v>33</v>
      </c>
      <c r="G656" s="14" t="s">
        <v>271</v>
      </c>
      <c r="H656" s="16" t="n">
        <f aca="false">LEN(G656)</f>
        <v>18</v>
      </c>
      <c r="I656" s="16" t="s">
        <v>272</v>
      </c>
      <c r="J656" s="16" t="n">
        <f aca="false">LEN(I656)</f>
        <v>2</v>
      </c>
    </row>
    <row r="657" customFormat="false" ht="13.15" hidden="true" customHeight="true" outlineLevel="0" collapsed="false">
      <c r="A657" s="15" t="s">
        <v>5</v>
      </c>
      <c r="B657" s="15" t="n">
        <v>4383158210</v>
      </c>
      <c r="C657" s="14" t="s">
        <v>675</v>
      </c>
      <c r="D657" s="16" t="n">
        <f aca="false">LEN(C657)</f>
        <v>44</v>
      </c>
      <c r="E657" s="16" t="s">
        <v>676</v>
      </c>
      <c r="F657" s="16" t="n">
        <f aca="false">LEN(E657)</f>
        <v>43</v>
      </c>
      <c r="G657" s="14" t="s">
        <v>275</v>
      </c>
      <c r="H657" s="16" t="n">
        <f aca="false">LEN(G657)</f>
        <v>16</v>
      </c>
      <c r="I657" s="16" t="s">
        <v>276</v>
      </c>
      <c r="J657" s="16" t="n">
        <f aca="false">LEN(I657)</f>
        <v>12</v>
      </c>
    </row>
    <row r="658" customFormat="false" ht="13.15" hidden="true" customHeight="true" outlineLevel="0" collapsed="false">
      <c r="A658" s="15" t="s">
        <v>5</v>
      </c>
      <c r="B658" s="15" t="n">
        <v>4383158220</v>
      </c>
      <c r="C658" s="14" t="s">
        <v>677</v>
      </c>
      <c r="D658" s="16" t="n">
        <f aca="false">LEN(C658)</f>
        <v>46</v>
      </c>
      <c r="E658" s="16" t="s">
        <v>678</v>
      </c>
      <c r="F658" s="16" t="n">
        <f aca="false">LEN(E658)</f>
        <v>45</v>
      </c>
      <c r="G658" s="14" t="s">
        <v>279</v>
      </c>
      <c r="H658" s="16" t="n">
        <f aca="false">LEN(G658)</f>
        <v>18</v>
      </c>
      <c r="I658" s="16" t="s">
        <v>280</v>
      </c>
      <c r="J658" s="16" t="n">
        <f aca="false">LEN(I658)</f>
        <v>14</v>
      </c>
    </row>
    <row r="659" customFormat="false" ht="13.15" hidden="true" customHeight="true" outlineLevel="0" collapsed="false">
      <c r="A659" s="15" t="s">
        <v>5</v>
      </c>
      <c r="B659" s="15" t="n">
        <v>4383158300</v>
      </c>
      <c r="C659" s="14" t="s">
        <v>679</v>
      </c>
      <c r="D659" s="16" t="n">
        <f aca="false">LEN(C659)</f>
        <v>25</v>
      </c>
      <c r="E659" s="16" t="s">
        <v>680</v>
      </c>
      <c r="F659" s="16" t="n">
        <f aca="false">LEN(E659)</f>
        <v>28</v>
      </c>
      <c r="G659" s="14" t="s">
        <v>283</v>
      </c>
      <c r="H659" s="16" t="n">
        <f aca="false">LEN(G659)</f>
        <v>13</v>
      </c>
      <c r="I659" s="16" t="s">
        <v>284</v>
      </c>
      <c r="J659" s="16" t="n">
        <f aca="false">LEN(I659)</f>
        <v>16</v>
      </c>
    </row>
    <row r="660" customFormat="false" ht="13.15" hidden="true" customHeight="true" outlineLevel="0" collapsed="false">
      <c r="A660" s="15" t="s">
        <v>5</v>
      </c>
      <c r="B660" s="15" t="n">
        <v>4383158310</v>
      </c>
      <c r="C660" s="14" t="s">
        <v>681</v>
      </c>
      <c r="D660" s="16" t="n">
        <f aca="false">LEN(C660)</f>
        <v>36</v>
      </c>
      <c r="E660" s="16" t="s">
        <v>682</v>
      </c>
      <c r="F660" s="16" t="n">
        <f aca="false">LEN(E660)</f>
        <v>41</v>
      </c>
      <c r="G660" s="14" t="s">
        <v>287</v>
      </c>
      <c r="H660" s="16" t="n">
        <f aca="false">LEN(G660)</f>
        <v>20</v>
      </c>
      <c r="I660" s="16" t="s">
        <v>288</v>
      </c>
      <c r="J660" s="16" t="n">
        <f aca="false">LEN(I660)</f>
        <v>20</v>
      </c>
    </row>
    <row r="661" customFormat="false" ht="13.15" hidden="true" customHeight="true" outlineLevel="0" collapsed="false">
      <c r="A661" s="15" t="s">
        <v>5</v>
      </c>
      <c r="B661" s="15" t="n">
        <v>4383158311</v>
      </c>
      <c r="C661" s="14" t="s">
        <v>683</v>
      </c>
      <c r="D661" s="16" t="n">
        <f aca="false">LEN(C661)</f>
        <v>50</v>
      </c>
      <c r="E661" s="16" t="s">
        <v>684</v>
      </c>
      <c r="F661" s="16" t="n">
        <f aca="false">LEN(E661)</f>
        <v>50</v>
      </c>
      <c r="G661" s="14" t="s">
        <v>291</v>
      </c>
      <c r="H661" s="16" t="n">
        <f aca="false">LEN(G661)</f>
        <v>20</v>
      </c>
      <c r="I661" s="16" t="s">
        <v>292</v>
      </c>
      <c r="J661" s="16" t="n">
        <f aca="false">LEN(I661)</f>
        <v>20</v>
      </c>
    </row>
    <row r="662" customFormat="false" ht="13.15" hidden="true" customHeight="true" outlineLevel="0" collapsed="false">
      <c r="A662" s="15" t="s">
        <v>5</v>
      </c>
      <c r="B662" s="15" t="n">
        <v>4383158312</v>
      </c>
      <c r="C662" s="14" t="s">
        <v>685</v>
      </c>
      <c r="D662" s="16" t="n">
        <f aca="false">LEN(C664)</f>
        <v>42</v>
      </c>
      <c r="E662" s="16" t="s">
        <v>686</v>
      </c>
      <c r="F662" s="16" t="n">
        <f aca="false">LEN(E662)</f>
        <v>50</v>
      </c>
      <c r="G662" s="14" t="s">
        <v>295</v>
      </c>
      <c r="H662" s="16" t="n">
        <f aca="false">LEN(G662)</f>
        <v>20</v>
      </c>
      <c r="I662" s="16" t="s">
        <v>296</v>
      </c>
      <c r="J662" s="16" t="n">
        <f aca="false">LEN(I662)</f>
        <v>20</v>
      </c>
    </row>
    <row r="663" customFormat="false" ht="13.15" hidden="true" customHeight="true" outlineLevel="0" collapsed="false">
      <c r="A663" s="15" t="s">
        <v>5</v>
      </c>
      <c r="B663" s="15" t="n">
        <v>4383158320</v>
      </c>
      <c r="C663" s="14" t="s">
        <v>687</v>
      </c>
      <c r="D663" s="16" t="n">
        <f aca="false">LEN(C663)</f>
        <v>28</v>
      </c>
      <c r="E663" s="16" t="s">
        <v>688</v>
      </c>
      <c r="F663" s="16" t="n">
        <f aca="false">LEN(E663)</f>
        <v>31</v>
      </c>
      <c r="G663" s="14" t="s">
        <v>299</v>
      </c>
      <c r="H663" s="16" t="n">
        <f aca="false">LEN(G663)</f>
        <v>16</v>
      </c>
      <c r="I663" s="16" t="s">
        <v>300</v>
      </c>
      <c r="J663" s="16" t="n">
        <f aca="false">LEN(I663)</f>
        <v>19</v>
      </c>
    </row>
    <row r="664" customFormat="false" ht="13.15" hidden="true" customHeight="true" outlineLevel="0" collapsed="false">
      <c r="A664" s="15" t="s">
        <v>5</v>
      </c>
      <c r="B664" s="15" t="n">
        <v>4383158321</v>
      </c>
      <c r="C664" s="14" t="s">
        <v>689</v>
      </c>
      <c r="D664" s="16" t="n">
        <f aca="false">LEN(C664)</f>
        <v>42</v>
      </c>
      <c r="E664" s="16" t="s">
        <v>690</v>
      </c>
      <c r="F664" s="16" t="n">
        <f aca="false">LEN(E664)</f>
        <v>41</v>
      </c>
      <c r="G664" s="14" t="s">
        <v>303</v>
      </c>
      <c r="H664" s="16" t="n">
        <f aca="false">LEN(G664)</f>
        <v>20</v>
      </c>
      <c r="I664" s="16" t="s">
        <v>304</v>
      </c>
      <c r="J664" s="16" t="n">
        <f aca="false">LEN(I664)</f>
        <v>20</v>
      </c>
    </row>
    <row r="665" customFormat="false" ht="13.15" hidden="true" customHeight="true" outlineLevel="0" collapsed="false">
      <c r="A665" s="15" t="s">
        <v>5</v>
      </c>
      <c r="B665" s="15" t="n">
        <v>4383158322</v>
      </c>
      <c r="C665" s="14" t="s">
        <v>691</v>
      </c>
      <c r="D665" s="16" t="n">
        <f aca="false">LEN(C665)</f>
        <v>44</v>
      </c>
      <c r="E665" s="16" t="s">
        <v>692</v>
      </c>
      <c r="F665" s="16" t="n">
        <f aca="false">LEN(E665)</f>
        <v>43</v>
      </c>
      <c r="G665" s="14" t="s">
        <v>307</v>
      </c>
      <c r="H665" s="16" t="n">
        <f aca="false">LEN(G665)</f>
        <v>20</v>
      </c>
      <c r="I665" s="16" t="s">
        <v>308</v>
      </c>
      <c r="J665" s="16" t="n">
        <f aca="false">LEN(I665)</f>
        <v>20</v>
      </c>
    </row>
    <row r="666" customFormat="false" ht="13.15" hidden="true" customHeight="true" outlineLevel="0" collapsed="false">
      <c r="A666" s="15" t="s">
        <v>5</v>
      </c>
      <c r="B666" s="15" t="n">
        <v>4383158400</v>
      </c>
      <c r="C666" s="14" t="s">
        <v>693</v>
      </c>
      <c r="D666" s="16" t="n">
        <f aca="false">LEN(C666)</f>
        <v>47</v>
      </c>
      <c r="E666" s="16" t="s">
        <v>694</v>
      </c>
      <c r="F666" s="16" t="n">
        <f aca="false">LEN(E666)</f>
        <v>34</v>
      </c>
      <c r="G666" s="14" t="s">
        <v>311</v>
      </c>
      <c r="H666" s="16" t="n">
        <f aca="false">LEN(G666)</f>
        <v>19</v>
      </c>
      <c r="I666" s="16" t="s">
        <v>312</v>
      </c>
      <c r="J666" s="16" t="n">
        <f aca="false">LEN(I666)</f>
        <v>20</v>
      </c>
    </row>
    <row r="667" customFormat="false" ht="13.15" hidden="true" customHeight="true" outlineLevel="0" collapsed="false">
      <c r="A667" s="15" t="s">
        <v>5</v>
      </c>
      <c r="B667" s="15" t="n">
        <v>4383158410</v>
      </c>
      <c r="C667" s="14" t="s">
        <v>695</v>
      </c>
      <c r="D667" s="16" t="n">
        <f aca="false">LEN(C667)</f>
        <v>28</v>
      </c>
      <c r="E667" s="16" t="s">
        <v>696</v>
      </c>
      <c r="F667" s="16" t="n">
        <f aca="false">LEN(E667)</f>
        <v>31</v>
      </c>
      <c r="G667" s="14" t="s">
        <v>315</v>
      </c>
      <c r="H667" s="16" t="n">
        <f aca="false">LEN(G667)</f>
        <v>16</v>
      </c>
      <c r="I667" s="16" t="s">
        <v>316</v>
      </c>
      <c r="J667" s="16" t="n">
        <f aca="false">LEN(I667)</f>
        <v>19</v>
      </c>
    </row>
    <row r="668" customFormat="false" ht="13.15" hidden="true" customHeight="true" outlineLevel="0" collapsed="false">
      <c r="A668" s="15" t="s">
        <v>5</v>
      </c>
      <c r="B668" s="15" t="n">
        <v>4383158411</v>
      </c>
      <c r="C668" s="14" t="s">
        <v>697</v>
      </c>
      <c r="D668" s="16" t="n">
        <f aca="false">LEN(C668)</f>
        <v>42</v>
      </c>
      <c r="E668" s="16" t="s">
        <v>698</v>
      </c>
      <c r="F668" s="16" t="n">
        <f aca="false">LEN(E668)</f>
        <v>41</v>
      </c>
      <c r="G668" s="14" t="s">
        <v>319</v>
      </c>
      <c r="H668" s="16" t="n">
        <f aca="false">LEN(G668)</f>
        <v>20</v>
      </c>
      <c r="I668" s="16" t="s">
        <v>292</v>
      </c>
      <c r="J668" s="16" t="n">
        <f aca="false">LEN(I668)</f>
        <v>20</v>
      </c>
    </row>
    <row r="669" customFormat="false" ht="13.15" hidden="true" customHeight="true" outlineLevel="0" collapsed="false">
      <c r="A669" s="15" t="s">
        <v>5</v>
      </c>
      <c r="B669" s="15" t="n">
        <v>4383158412</v>
      </c>
      <c r="C669" s="14" t="s">
        <v>699</v>
      </c>
      <c r="D669" s="16" t="n">
        <f aca="false">LEN(C669)</f>
        <v>44</v>
      </c>
      <c r="E669" s="16" t="s">
        <v>700</v>
      </c>
      <c r="F669" s="16" t="n">
        <f aca="false">LEN(E669)</f>
        <v>43</v>
      </c>
      <c r="G669" s="14" t="s">
        <v>322</v>
      </c>
      <c r="H669" s="16" t="n">
        <f aca="false">LEN(G669)</f>
        <v>20</v>
      </c>
      <c r="I669" s="16" t="s">
        <v>296</v>
      </c>
      <c r="J669" s="16" t="n">
        <f aca="false">LEN(I669)</f>
        <v>20</v>
      </c>
    </row>
    <row r="670" customFormat="false" ht="13.15" hidden="true" customHeight="true" outlineLevel="0" collapsed="false">
      <c r="A670" s="15" t="s">
        <v>5</v>
      </c>
      <c r="B670" s="15" t="n">
        <v>4383158420</v>
      </c>
      <c r="C670" s="14" t="s">
        <v>701</v>
      </c>
      <c r="D670" s="16" t="n">
        <f aca="false">LEN(C670)</f>
        <v>36</v>
      </c>
      <c r="E670" s="16" t="s">
        <v>702</v>
      </c>
      <c r="F670" s="16" t="n">
        <f aca="false">LEN(E670)</f>
        <v>40</v>
      </c>
      <c r="G670" s="14" t="s">
        <v>325</v>
      </c>
      <c r="H670" s="16" t="n">
        <f aca="false">LEN(G670)</f>
        <v>8</v>
      </c>
      <c r="I670" s="16" t="s">
        <v>326</v>
      </c>
      <c r="J670" s="16" t="n">
        <f aca="false">LEN(I670)</f>
        <v>9</v>
      </c>
    </row>
    <row r="671" customFormat="false" ht="13.15" hidden="true" customHeight="true" outlineLevel="0" collapsed="false">
      <c r="A671" s="15" t="s">
        <v>5</v>
      </c>
      <c r="B671" s="15" t="n">
        <v>4383158421</v>
      </c>
      <c r="C671" s="14" t="s">
        <v>703</v>
      </c>
      <c r="D671" s="16" t="n">
        <f aca="false">LEN(C671)</f>
        <v>50</v>
      </c>
      <c r="E671" s="16" t="s">
        <v>704</v>
      </c>
      <c r="F671" s="16" t="n">
        <f aca="false">LEN(E671)</f>
        <v>50</v>
      </c>
      <c r="G671" s="14" t="s">
        <v>329</v>
      </c>
      <c r="H671" s="16" t="n">
        <f aca="false">LEN(G671)</f>
        <v>20</v>
      </c>
      <c r="I671" s="16" t="s">
        <v>330</v>
      </c>
      <c r="J671" s="16" t="n">
        <f aca="false">LEN(I671)</f>
        <v>19</v>
      </c>
    </row>
    <row r="672" customFormat="false" ht="13.15" hidden="true" customHeight="true" outlineLevel="0" collapsed="false">
      <c r="A672" s="15" t="s">
        <v>5</v>
      </c>
      <c r="B672" s="15" t="n">
        <v>4383158422</v>
      </c>
      <c r="C672" s="14" t="s">
        <v>705</v>
      </c>
      <c r="D672" s="16" t="n">
        <f aca="false">LEN(C674)</f>
        <v>36</v>
      </c>
      <c r="E672" s="16" t="s">
        <v>706</v>
      </c>
      <c r="F672" s="16" t="n">
        <f aca="false">LEN(E672)</f>
        <v>50</v>
      </c>
      <c r="G672" s="14" t="s">
        <v>333</v>
      </c>
      <c r="H672" s="16" t="n">
        <f aca="false">LEN(G672)</f>
        <v>20</v>
      </c>
      <c r="I672" s="16" t="s">
        <v>334</v>
      </c>
      <c r="J672" s="16" t="n">
        <f aca="false">LEN(I672)</f>
        <v>19</v>
      </c>
    </row>
    <row r="673" customFormat="false" ht="13.15" hidden="true" customHeight="true" outlineLevel="0" collapsed="false">
      <c r="A673" s="15" t="s">
        <v>5</v>
      </c>
      <c r="B673" s="15" t="n">
        <v>4383158500</v>
      </c>
      <c r="C673" s="14" t="s">
        <v>707</v>
      </c>
      <c r="D673" s="16" t="n">
        <f aca="false">LEN(C673)</f>
        <v>22</v>
      </c>
      <c r="E673" s="16" t="s">
        <v>708</v>
      </c>
      <c r="F673" s="16" t="n">
        <f aca="false">LEN(E673)</f>
        <v>24</v>
      </c>
      <c r="G673" s="14" t="s">
        <v>337</v>
      </c>
      <c r="H673" s="16" t="n">
        <f aca="false">LEN(G673)</f>
        <v>10</v>
      </c>
      <c r="I673" s="16" t="s">
        <v>338</v>
      </c>
      <c r="J673" s="16" t="n">
        <f aca="false">LEN(I673)</f>
        <v>12</v>
      </c>
    </row>
    <row r="674" customFormat="false" ht="13.15" hidden="true" customHeight="true" outlineLevel="0" collapsed="false">
      <c r="A674" s="15" t="s">
        <v>5</v>
      </c>
      <c r="B674" s="15" t="n">
        <v>4383158510</v>
      </c>
      <c r="C674" s="14" t="s">
        <v>709</v>
      </c>
      <c r="D674" s="16" t="n">
        <f aca="false">LEN(C674)</f>
        <v>36</v>
      </c>
      <c r="E674" s="16" t="s">
        <v>710</v>
      </c>
      <c r="F674" s="16" t="n">
        <f aca="false">LEN(E674)</f>
        <v>34</v>
      </c>
      <c r="G674" s="14" t="s">
        <v>319</v>
      </c>
      <c r="H674" s="16" t="n">
        <f aca="false">LEN(G674)</f>
        <v>20</v>
      </c>
      <c r="I674" s="16" t="s">
        <v>292</v>
      </c>
      <c r="J674" s="16" t="n">
        <f aca="false">LEN(I674)</f>
        <v>20</v>
      </c>
    </row>
    <row r="675" customFormat="false" ht="13.15" hidden="true" customHeight="true" outlineLevel="0" collapsed="false">
      <c r="A675" s="15" t="s">
        <v>5</v>
      </c>
      <c r="B675" s="15" t="n">
        <v>4383158520</v>
      </c>
      <c r="C675" s="14" t="s">
        <v>711</v>
      </c>
      <c r="D675" s="16" t="n">
        <f aca="false">LEN(C675)</f>
        <v>38</v>
      </c>
      <c r="E675" s="16" t="s">
        <v>712</v>
      </c>
      <c r="F675" s="16" t="n">
        <f aca="false">LEN(E675)</f>
        <v>36</v>
      </c>
      <c r="G675" s="14" t="s">
        <v>322</v>
      </c>
      <c r="H675" s="16" t="n">
        <f aca="false">LEN(G675)</f>
        <v>20</v>
      </c>
      <c r="I675" s="16" t="s">
        <v>296</v>
      </c>
      <c r="J675" s="16" t="n">
        <f aca="false">LEN(I675)</f>
        <v>20</v>
      </c>
    </row>
    <row r="676" customFormat="false" ht="13.15" hidden="true" customHeight="true" outlineLevel="0" collapsed="false">
      <c r="A676" s="15" t="s">
        <v>5</v>
      </c>
      <c r="B676" s="15" t="n">
        <v>4383158600</v>
      </c>
      <c r="C676" s="14" t="s">
        <v>713</v>
      </c>
      <c r="D676" s="16" t="n">
        <f aca="false">LEN(C676)</f>
        <v>29</v>
      </c>
      <c r="E676" s="16" t="s">
        <v>714</v>
      </c>
      <c r="F676" s="16" t="n">
        <f aca="false">LEN(E676)</f>
        <v>29</v>
      </c>
      <c r="G676" s="14" t="s">
        <v>345</v>
      </c>
      <c r="H676" s="16" t="n">
        <f aca="false">LEN(G676)</f>
        <v>17</v>
      </c>
      <c r="I676" s="16" t="s">
        <v>346</v>
      </c>
      <c r="J676" s="16" t="n">
        <f aca="false">LEN(I676)</f>
        <v>17</v>
      </c>
    </row>
    <row r="677" customFormat="false" ht="13.15" hidden="true" customHeight="true" outlineLevel="0" collapsed="false">
      <c r="A677" s="15" t="s">
        <v>5</v>
      </c>
      <c r="B677" s="15" t="n">
        <v>4383158610</v>
      </c>
      <c r="C677" s="14" t="s">
        <v>715</v>
      </c>
      <c r="D677" s="16" t="n">
        <f aca="false">LEN(C677)</f>
        <v>43</v>
      </c>
      <c r="E677" s="16" t="s">
        <v>716</v>
      </c>
      <c r="F677" s="16" t="n">
        <f aca="false">LEN(E677)</f>
        <v>39</v>
      </c>
      <c r="G677" s="14" t="s">
        <v>349</v>
      </c>
      <c r="H677" s="16" t="n">
        <f aca="false">LEN(G677)</f>
        <v>20</v>
      </c>
      <c r="I677" s="16" t="s">
        <v>350</v>
      </c>
      <c r="J677" s="16" t="n">
        <f aca="false">LEN(I677)</f>
        <v>20</v>
      </c>
    </row>
    <row r="678" customFormat="false" ht="13.15" hidden="true" customHeight="true" outlineLevel="0" collapsed="false">
      <c r="A678" s="15" t="s">
        <v>5</v>
      </c>
      <c r="B678" s="15" t="n">
        <v>4383158620</v>
      </c>
      <c r="C678" s="14" t="s">
        <v>717</v>
      </c>
      <c r="D678" s="16" t="n">
        <f aca="false">LEN(C678)</f>
        <v>45</v>
      </c>
      <c r="E678" s="16" t="s">
        <v>718</v>
      </c>
      <c r="F678" s="16" t="n">
        <f aca="false">LEN(E678)</f>
        <v>41</v>
      </c>
      <c r="G678" s="14" t="s">
        <v>353</v>
      </c>
      <c r="H678" s="16" t="n">
        <f aca="false">LEN(G678)</f>
        <v>20</v>
      </c>
      <c r="I678" s="16" t="s">
        <v>354</v>
      </c>
      <c r="J678" s="16" t="n">
        <f aca="false">LEN(I678)</f>
        <v>20</v>
      </c>
    </row>
    <row r="679" customFormat="false" ht="13.15" hidden="true" customHeight="true" outlineLevel="0" collapsed="false">
      <c r="A679" s="15" t="s">
        <v>5</v>
      </c>
      <c r="B679" s="14" t="n">
        <v>4384000000</v>
      </c>
      <c r="C679" s="14" t="s">
        <v>56</v>
      </c>
      <c r="D679" s="16" t="n">
        <f aca="false">LEN(C679)</f>
        <v>48</v>
      </c>
      <c r="E679" s="26" t="s">
        <v>722</v>
      </c>
      <c r="F679" s="16" t="n">
        <f aca="false">LEN(E679)</f>
        <v>50</v>
      </c>
      <c r="G679" s="14" t="s">
        <v>723</v>
      </c>
      <c r="H679" s="16" t="n">
        <f aca="false">LEN(G679)</f>
        <v>20</v>
      </c>
      <c r="I679" s="22" t="s">
        <v>724</v>
      </c>
      <c r="J679" s="16" t="n">
        <f aca="false">LEN(I679)</f>
        <v>20</v>
      </c>
    </row>
    <row r="680" s="24" customFormat="true" ht="13.15" hidden="true" customHeight="true" outlineLevel="0" collapsed="false">
      <c r="A680" s="15" t="s">
        <v>5</v>
      </c>
      <c r="B680" s="15" t="n">
        <v>4384150000</v>
      </c>
      <c r="C680" s="15" t="s">
        <v>220</v>
      </c>
      <c r="D680" s="9" t="n">
        <f aca="false">LEN(C680)</f>
        <v>23</v>
      </c>
      <c r="E680" s="9" t="s">
        <v>221</v>
      </c>
      <c r="F680" s="9" t="n">
        <f aca="false">LEN(E680)</f>
        <v>24</v>
      </c>
      <c r="G680" s="15" t="s">
        <v>222</v>
      </c>
      <c r="H680" s="9" t="n">
        <f aca="false">LEN(G680)</f>
        <v>20</v>
      </c>
      <c r="I680" s="23" t="s">
        <v>223</v>
      </c>
      <c r="J680" s="9" t="n">
        <f aca="false">LEN(I680)</f>
        <v>20</v>
      </c>
    </row>
    <row r="681" s="24" customFormat="true" ht="13.15" hidden="true" customHeight="true" outlineLevel="0" collapsed="false">
      <c r="A681" s="15" t="s">
        <v>5</v>
      </c>
      <c r="B681" s="15" t="n">
        <v>4384151000</v>
      </c>
      <c r="C681" s="15" t="s">
        <v>224</v>
      </c>
      <c r="D681" s="9" t="n">
        <f aca="false">LEN(C681)</f>
        <v>40</v>
      </c>
      <c r="E681" s="9" t="s">
        <v>225</v>
      </c>
      <c r="F681" s="9" t="n">
        <f aca="false">LEN(E681)</f>
        <v>44</v>
      </c>
      <c r="G681" s="15" t="s">
        <v>226</v>
      </c>
      <c r="H681" s="9" t="n">
        <f aca="false">LEN(G681)</f>
        <v>20</v>
      </c>
      <c r="I681" s="23" t="s">
        <v>227</v>
      </c>
      <c r="J681" s="9" t="n">
        <f aca="false">LEN(I681)</f>
        <v>20</v>
      </c>
    </row>
    <row r="682" customFormat="false" ht="13.15" hidden="true" customHeight="true" outlineLevel="0" collapsed="false">
      <c r="A682" s="15" t="s">
        <v>5</v>
      </c>
      <c r="B682" s="15" t="n">
        <v>4384151100</v>
      </c>
      <c r="C682" s="14" t="s">
        <v>257</v>
      </c>
      <c r="D682" s="16" t="n">
        <f aca="false">LEN(C682)</f>
        <v>30</v>
      </c>
      <c r="E682" s="16" t="s">
        <v>258</v>
      </c>
      <c r="F682" s="16" t="n">
        <f aca="false">LEN(E682)</f>
        <v>28</v>
      </c>
      <c r="G682" s="14" t="s">
        <v>259</v>
      </c>
      <c r="H682" s="16" t="n">
        <f aca="false">LEN(G682)</f>
        <v>18</v>
      </c>
      <c r="I682" s="16" t="s">
        <v>260</v>
      </c>
      <c r="J682" s="16" t="n">
        <f aca="false">LEN(I682)</f>
        <v>16</v>
      </c>
    </row>
    <row r="683" customFormat="false" ht="13.15" hidden="true" customHeight="true" outlineLevel="0" collapsed="false">
      <c r="A683" s="15" t="s">
        <v>5</v>
      </c>
      <c r="B683" s="15" t="n">
        <v>4384151110</v>
      </c>
      <c r="C683" s="14" t="s">
        <v>261</v>
      </c>
      <c r="D683" s="16" t="n">
        <f aca="false">LEN(C683)</f>
        <v>44</v>
      </c>
      <c r="E683" s="16" t="s">
        <v>262</v>
      </c>
      <c r="F683" s="16" t="n">
        <f aca="false">LEN(E683)</f>
        <v>38</v>
      </c>
      <c r="G683" s="14" t="s">
        <v>263</v>
      </c>
      <c r="H683" s="16" t="n">
        <f aca="false">LEN(G683)</f>
        <v>20</v>
      </c>
      <c r="I683" s="16" t="s">
        <v>264</v>
      </c>
      <c r="J683" s="16" t="n">
        <f aca="false">LEN(I683)</f>
        <v>20</v>
      </c>
    </row>
    <row r="684" customFormat="false" ht="13.15" hidden="true" customHeight="true" outlineLevel="0" collapsed="false">
      <c r="A684" s="15" t="s">
        <v>5</v>
      </c>
      <c r="B684" s="15" t="n">
        <v>4384151120</v>
      </c>
      <c r="C684" s="14" t="s">
        <v>265</v>
      </c>
      <c r="D684" s="16" t="n">
        <f aca="false">LEN(C684)</f>
        <v>46</v>
      </c>
      <c r="E684" s="16" t="s">
        <v>266</v>
      </c>
      <c r="F684" s="16" t="n">
        <f aca="false">LEN(E684)</f>
        <v>40</v>
      </c>
      <c r="G684" s="14" t="s">
        <v>267</v>
      </c>
      <c r="H684" s="16" t="n">
        <f aca="false">LEN(G684)</f>
        <v>20</v>
      </c>
      <c r="I684" s="16" t="s">
        <v>268</v>
      </c>
      <c r="J684" s="16" t="n">
        <f aca="false">LEN(I684)</f>
        <v>20</v>
      </c>
    </row>
    <row r="685" customFormat="false" ht="13.15" hidden="true" customHeight="true" outlineLevel="0" collapsed="false">
      <c r="A685" s="15" t="s">
        <v>5</v>
      </c>
      <c r="B685" s="15" t="n">
        <v>4384151200</v>
      </c>
      <c r="C685" s="14" t="s">
        <v>269</v>
      </c>
      <c r="D685" s="16" t="n">
        <f aca="false">LEN(C685)</f>
        <v>30</v>
      </c>
      <c r="E685" s="16" t="s">
        <v>270</v>
      </c>
      <c r="F685" s="16" t="n">
        <f aca="false">LEN(E685)</f>
        <v>33</v>
      </c>
      <c r="G685" s="14" t="s">
        <v>271</v>
      </c>
      <c r="H685" s="16" t="n">
        <f aca="false">LEN(G685)</f>
        <v>18</v>
      </c>
      <c r="I685" s="16" t="s">
        <v>272</v>
      </c>
      <c r="J685" s="16" t="n">
        <f aca="false">LEN(I685)</f>
        <v>2</v>
      </c>
    </row>
    <row r="686" customFormat="false" ht="13.15" hidden="true" customHeight="true" outlineLevel="0" collapsed="false">
      <c r="A686" s="15" t="s">
        <v>5</v>
      </c>
      <c r="B686" s="15" t="n">
        <v>4384151210</v>
      </c>
      <c r="C686" s="14" t="s">
        <v>273</v>
      </c>
      <c r="D686" s="16" t="n">
        <f aca="false">LEN(C686)</f>
        <v>44</v>
      </c>
      <c r="E686" s="16" t="s">
        <v>274</v>
      </c>
      <c r="F686" s="16" t="n">
        <f aca="false">LEN(E686)</f>
        <v>43</v>
      </c>
      <c r="G686" s="14" t="s">
        <v>275</v>
      </c>
      <c r="H686" s="16" t="n">
        <f aca="false">LEN(G686)</f>
        <v>16</v>
      </c>
      <c r="I686" s="16" t="s">
        <v>276</v>
      </c>
      <c r="J686" s="16" t="n">
        <f aca="false">LEN(I686)</f>
        <v>12</v>
      </c>
    </row>
    <row r="687" customFormat="false" ht="13.15" hidden="true" customHeight="true" outlineLevel="0" collapsed="false">
      <c r="A687" s="15" t="s">
        <v>5</v>
      </c>
      <c r="B687" s="15" t="n">
        <v>4384151220</v>
      </c>
      <c r="C687" s="14" t="s">
        <v>277</v>
      </c>
      <c r="D687" s="16" t="n">
        <f aca="false">LEN(C687)</f>
        <v>46</v>
      </c>
      <c r="E687" s="16" t="s">
        <v>278</v>
      </c>
      <c r="F687" s="16" t="n">
        <f aca="false">LEN(E687)</f>
        <v>45</v>
      </c>
      <c r="G687" s="14" t="s">
        <v>279</v>
      </c>
      <c r="H687" s="16" t="n">
        <f aca="false">LEN(G687)</f>
        <v>18</v>
      </c>
      <c r="I687" s="16" t="s">
        <v>280</v>
      </c>
      <c r="J687" s="16" t="n">
        <f aca="false">LEN(I687)</f>
        <v>14</v>
      </c>
    </row>
    <row r="688" customFormat="false" ht="13.15" hidden="true" customHeight="true" outlineLevel="0" collapsed="false">
      <c r="A688" s="15" t="s">
        <v>5</v>
      </c>
      <c r="B688" s="15" t="n">
        <v>4384151300</v>
      </c>
      <c r="C688" s="14" t="s">
        <v>281</v>
      </c>
      <c r="D688" s="16" t="n">
        <f aca="false">LEN(C688)</f>
        <v>25</v>
      </c>
      <c r="E688" s="16" t="s">
        <v>282</v>
      </c>
      <c r="F688" s="16" t="n">
        <f aca="false">LEN(E688)</f>
        <v>28</v>
      </c>
      <c r="G688" s="14" t="s">
        <v>283</v>
      </c>
      <c r="H688" s="16" t="n">
        <f aca="false">LEN(G688)</f>
        <v>13</v>
      </c>
      <c r="I688" s="16" t="s">
        <v>284</v>
      </c>
      <c r="J688" s="16" t="n">
        <f aca="false">LEN(I688)</f>
        <v>16</v>
      </c>
    </row>
    <row r="689" customFormat="false" ht="13.15" hidden="true" customHeight="true" outlineLevel="0" collapsed="false">
      <c r="A689" s="15" t="s">
        <v>5</v>
      </c>
      <c r="B689" s="15" t="n">
        <v>4384151310</v>
      </c>
      <c r="C689" s="14" t="s">
        <v>285</v>
      </c>
      <c r="D689" s="16" t="n">
        <f aca="false">LEN(C689)</f>
        <v>36</v>
      </c>
      <c r="E689" s="16" t="s">
        <v>286</v>
      </c>
      <c r="F689" s="16" t="n">
        <f aca="false">LEN(E689)</f>
        <v>41</v>
      </c>
      <c r="G689" s="14" t="s">
        <v>287</v>
      </c>
      <c r="H689" s="16" t="n">
        <f aca="false">LEN(G689)</f>
        <v>20</v>
      </c>
      <c r="I689" s="16" t="s">
        <v>288</v>
      </c>
      <c r="J689" s="16" t="n">
        <f aca="false">LEN(I689)</f>
        <v>20</v>
      </c>
    </row>
    <row r="690" customFormat="false" ht="13.15" hidden="true" customHeight="true" outlineLevel="0" collapsed="false">
      <c r="A690" s="15" t="s">
        <v>5</v>
      </c>
      <c r="B690" s="15" t="n">
        <v>4384151311</v>
      </c>
      <c r="C690" s="14" t="s">
        <v>289</v>
      </c>
      <c r="D690" s="16" t="n">
        <f aca="false">LEN(C690)</f>
        <v>50</v>
      </c>
      <c r="E690" s="16" t="s">
        <v>290</v>
      </c>
      <c r="F690" s="16" t="n">
        <f aca="false">LEN(E690)</f>
        <v>50</v>
      </c>
      <c r="G690" s="14" t="s">
        <v>291</v>
      </c>
      <c r="H690" s="16" t="n">
        <f aca="false">LEN(G690)</f>
        <v>20</v>
      </c>
      <c r="I690" s="16" t="s">
        <v>292</v>
      </c>
      <c r="J690" s="16" t="n">
        <f aca="false">LEN(I690)</f>
        <v>20</v>
      </c>
    </row>
    <row r="691" customFormat="false" ht="13.15" hidden="true" customHeight="true" outlineLevel="0" collapsed="false">
      <c r="A691" s="15" t="s">
        <v>5</v>
      </c>
      <c r="B691" s="15" t="n">
        <v>4384151312</v>
      </c>
      <c r="C691" s="14" t="s">
        <v>293</v>
      </c>
      <c r="D691" s="16" t="n">
        <f aca="false">LEN(C691)</f>
        <v>50</v>
      </c>
      <c r="E691" s="16" t="s">
        <v>294</v>
      </c>
      <c r="F691" s="16" t="n">
        <f aca="false">LEN(E691)</f>
        <v>50</v>
      </c>
      <c r="G691" s="14" t="s">
        <v>295</v>
      </c>
      <c r="H691" s="16" t="n">
        <f aca="false">LEN(G691)</f>
        <v>20</v>
      </c>
      <c r="I691" s="16" t="s">
        <v>296</v>
      </c>
      <c r="J691" s="16" t="n">
        <f aca="false">LEN(I691)</f>
        <v>20</v>
      </c>
    </row>
    <row r="692" customFormat="false" ht="13.15" hidden="true" customHeight="true" outlineLevel="0" collapsed="false">
      <c r="A692" s="15" t="s">
        <v>5</v>
      </c>
      <c r="B692" s="15" t="n">
        <v>4384151320</v>
      </c>
      <c r="C692" s="14" t="s">
        <v>297</v>
      </c>
      <c r="D692" s="16" t="n">
        <f aca="false">LEN(C692)</f>
        <v>28</v>
      </c>
      <c r="E692" s="16" t="s">
        <v>298</v>
      </c>
      <c r="F692" s="16" t="n">
        <f aca="false">LEN(E692)</f>
        <v>31</v>
      </c>
      <c r="G692" s="14" t="s">
        <v>299</v>
      </c>
      <c r="H692" s="16" t="n">
        <f aca="false">LEN(G692)</f>
        <v>16</v>
      </c>
      <c r="I692" s="16" t="s">
        <v>300</v>
      </c>
      <c r="J692" s="16" t="n">
        <f aca="false">LEN(I692)</f>
        <v>19</v>
      </c>
    </row>
    <row r="693" customFormat="false" ht="13.15" hidden="true" customHeight="true" outlineLevel="0" collapsed="false">
      <c r="A693" s="15" t="s">
        <v>5</v>
      </c>
      <c r="B693" s="15" t="n">
        <v>4384151321</v>
      </c>
      <c r="C693" s="14" t="s">
        <v>301</v>
      </c>
      <c r="D693" s="16" t="n">
        <f aca="false">LEN(C693)</f>
        <v>42</v>
      </c>
      <c r="E693" s="16" t="s">
        <v>302</v>
      </c>
      <c r="F693" s="16" t="n">
        <f aca="false">LEN(E693)</f>
        <v>41</v>
      </c>
      <c r="G693" s="14" t="s">
        <v>303</v>
      </c>
      <c r="H693" s="16" t="n">
        <f aca="false">LEN(G693)</f>
        <v>20</v>
      </c>
      <c r="I693" s="16" t="s">
        <v>304</v>
      </c>
      <c r="J693" s="16" t="n">
        <f aca="false">LEN(I693)</f>
        <v>20</v>
      </c>
    </row>
    <row r="694" customFormat="false" ht="13.15" hidden="true" customHeight="true" outlineLevel="0" collapsed="false">
      <c r="A694" s="15" t="s">
        <v>5</v>
      </c>
      <c r="B694" s="15" t="n">
        <v>4384151322</v>
      </c>
      <c r="C694" s="14" t="s">
        <v>305</v>
      </c>
      <c r="D694" s="16" t="n">
        <f aca="false">LEN(C694)</f>
        <v>44</v>
      </c>
      <c r="E694" s="16" t="s">
        <v>306</v>
      </c>
      <c r="F694" s="16" t="n">
        <f aca="false">LEN(E694)</f>
        <v>43</v>
      </c>
      <c r="G694" s="14" t="s">
        <v>307</v>
      </c>
      <c r="H694" s="16" t="n">
        <f aca="false">LEN(G694)</f>
        <v>20</v>
      </c>
      <c r="I694" s="16" t="s">
        <v>308</v>
      </c>
      <c r="J694" s="16" t="n">
        <f aca="false">LEN(I694)</f>
        <v>20</v>
      </c>
    </row>
    <row r="695" customFormat="false" ht="13.15" hidden="true" customHeight="true" outlineLevel="0" collapsed="false">
      <c r="A695" s="15" t="s">
        <v>5</v>
      </c>
      <c r="B695" s="15" t="n">
        <v>4384151400</v>
      </c>
      <c r="C695" s="14" t="s">
        <v>309</v>
      </c>
      <c r="D695" s="16" t="n">
        <f aca="false">LEN(C695)</f>
        <v>47</v>
      </c>
      <c r="E695" s="16" t="s">
        <v>310</v>
      </c>
      <c r="F695" s="16" t="n">
        <f aca="false">LEN(E695)</f>
        <v>34</v>
      </c>
      <c r="G695" s="14" t="s">
        <v>311</v>
      </c>
      <c r="H695" s="16" t="n">
        <f aca="false">LEN(G695)</f>
        <v>19</v>
      </c>
      <c r="I695" s="16" t="s">
        <v>312</v>
      </c>
      <c r="J695" s="16" t="n">
        <f aca="false">LEN(I695)</f>
        <v>20</v>
      </c>
    </row>
    <row r="696" customFormat="false" ht="13.15" hidden="true" customHeight="true" outlineLevel="0" collapsed="false">
      <c r="A696" s="15" t="s">
        <v>5</v>
      </c>
      <c r="B696" s="15" t="n">
        <v>4384151410</v>
      </c>
      <c r="C696" s="14" t="s">
        <v>313</v>
      </c>
      <c r="D696" s="16" t="n">
        <f aca="false">LEN(C696)</f>
        <v>28</v>
      </c>
      <c r="E696" s="16" t="s">
        <v>314</v>
      </c>
      <c r="F696" s="16" t="n">
        <f aca="false">LEN(E696)</f>
        <v>31</v>
      </c>
      <c r="G696" s="14" t="s">
        <v>315</v>
      </c>
      <c r="H696" s="16" t="n">
        <f aca="false">LEN(G696)</f>
        <v>16</v>
      </c>
      <c r="I696" s="16" t="s">
        <v>316</v>
      </c>
      <c r="J696" s="16" t="n">
        <f aca="false">LEN(I696)</f>
        <v>19</v>
      </c>
    </row>
    <row r="697" customFormat="false" ht="13.15" hidden="true" customHeight="true" outlineLevel="0" collapsed="false">
      <c r="A697" s="15" t="s">
        <v>5</v>
      </c>
      <c r="B697" s="15" t="n">
        <v>4384151411</v>
      </c>
      <c r="C697" s="14" t="s">
        <v>317</v>
      </c>
      <c r="D697" s="16" t="n">
        <f aca="false">LEN(C697)</f>
        <v>42</v>
      </c>
      <c r="E697" s="16" t="s">
        <v>318</v>
      </c>
      <c r="F697" s="16" t="n">
        <f aca="false">LEN(E697)</f>
        <v>41</v>
      </c>
      <c r="G697" s="14" t="s">
        <v>319</v>
      </c>
      <c r="H697" s="16" t="n">
        <f aca="false">LEN(G697)</f>
        <v>20</v>
      </c>
      <c r="I697" s="16" t="s">
        <v>292</v>
      </c>
      <c r="J697" s="16" t="n">
        <f aca="false">LEN(I697)</f>
        <v>20</v>
      </c>
    </row>
    <row r="698" customFormat="false" ht="13.15" hidden="true" customHeight="true" outlineLevel="0" collapsed="false">
      <c r="A698" s="15" t="s">
        <v>5</v>
      </c>
      <c r="B698" s="15" t="n">
        <v>4384151412</v>
      </c>
      <c r="C698" s="14" t="s">
        <v>320</v>
      </c>
      <c r="D698" s="16" t="n">
        <f aca="false">LEN(C698)</f>
        <v>44</v>
      </c>
      <c r="E698" s="16" t="s">
        <v>321</v>
      </c>
      <c r="F698" s="16" t="n">
        <f aca="false">LEN(E698)</f>
        <v>43</v>
      </c>
      <c r="G698" s="14" t="s">
        <v>322</v>
      </c>
      <c r="H698" s="16" t="n">
        <f aca="false">LEN(G698)</f>
        <v>20</v>
      </c>
      <c r="I698" s="16" t="s">
        <v>296</v>
      </c>
      <c r="J698" s="16" t="n">
        <f aca="false">LEN(I698)</f>
        <v>20</v>
      </c>
    </row>
    <row r="699" customFormat="false" ht="13.15" hidden="true" customHeight="true" outlineLevel="0" collapsed="false">
      <c r="A699" s="15" t="s">
        <v>5</v>
      </c>
      <c r="B699" s="15" t="n">
        <v>4384151420</v>
      </c>
      <c r="C699" s="14" t="s">
        <v>323</v>
      </c>
      <c r="D699" s="16" t="n">
        <f aca="false">LEN(C699)</f>
        <v>36</v>
      </c>
      <c r="E699" s="16" t="s">
        <v>324</v>
      </c>
      <c r="F699" s="16" t="n">
        <f aca="false">LEN(E699)</f>
        <v>40</v>
      </c>
      <c r="G699" s="14" t="s">
        <v>325</v>
      </c>
      <c r="H699" s="16" t="n">
        <f aca="false">LEN(G699)</f>
        <v>8</v>
      </c>
      <c r="I699" s="16" t="s">
        <v>326</v>
      </c>
      <c r="J699" s="16" t="n">
        <f aca="false">LEN(I699)</f>
        <v>9</v>
      </c>
    </row>
    <row r="700" customFormat="false" ht="13.15" hidden="true" customHeight="true" outlineLevel="0" collapsed="false">
      <c r="A700" s="15" t="s">
        <v>5</v>
      </c>
      <c r="B700" s="15" t="n">
        <v>4384151421</v>
      </c>
      <c r="C700" s="14" t="s">
        <v>327</v>
      </c>
      <c r="D700" s="16" t="n">
        <f aca="false">LEN(C700)</f>
        <v>50</v>
      </c>
      <c r="E700" s="16" t="s">
        <v>328</v>
      </c>
      <c r="F700" s="16" t="n">
        <f aca="false">LEN(E700)</f>
        <v>50</v>
      </c>
      <c r="G700" s="14" t="s">
        <v>329</v>
      </c>
      <c r="H700" s="16" t="n">
        <f aca="false">LEN(G700)</f>
        <v>20</v>
      </c>
      <c r="I700" s="16" t="s">
        <v>330</v>
      </c>
      <c r="J700" s="16" t="n">
        <f aca="false">LEN(I700)</f>
        <v>19</v>
      </c>
    </row>
    <row r="701" customFormat="false" ht="13.15" hidden="true" customHeight="true" outlineLevel="0" collapsed="false">
      <c r="A701" s="15" t="s">
        <v>5</v>
      </c>
      <c r="B701" s="15" t="n">
        <v>4384151422</v>
      </c>
      <c r="C701" s="14" t="s">
        <v>331</v>
      </c>
      <c r="D701" s="16" t="n">
        <f aca="false">LEN(C701)</f>
        <v>50</v>
      </c>
      <c r="E701" s="16" t="s">
        <v>332</v>
      </c>
      <c r="F701" s="16" t="n">
        <f aca="false">LEN(E701)</f>
        <v>50</v>
      </c>
      <c r="G701" s="14" t="s">
        <v>333</v>
      </c>
      <c r="H701" s="16" t="n">
        <f aca="false">LEN(G701)</f>
        <v>20</v>
      </c>
      <c r="I701" s="16" t="s">
        <v>334</v>
      </c>
      <c r="J701" s="16" t="n">
        <f aca="false">LEN(I701)</f>
        <v>19</v>
      </c>
    </row>
    <row r="702" customFormat="false" ht="13.15" hidden="true" customHeight="true" outlineLevel="0" collapsed="false">
      <c r="A702" s="15" t="s">
        <v>5</v>
      </c>
      <c r="B702" s="15" t="n">
        <v>4384151500</v>
      </c>
      <c r="C702" s="14" t="s">
        <v>335</v>
      </c>
      <c r="D702" s="16" t="n">
        <f aca="false">LEN(C702)</f>
        <v>22</v>
      </c>
      <c r="E702" s="16" t="s">
        <v>336</v>
      </c>
      <c r="F702" s="16" t="n">
        <f aca="false">LEN(E702)</f>
        <v>24</v>
      </c>
      <c r="G702" s="14" t="s">
        <v>337</v>
      </c>
      <c r="H702" s="16" t="n">
        <f aca="false">LEN(G702)</f>
        <v>10</v>
      </c>
      <c r="I702" s="16" t="s">
        <v>338</v>
      </c>
      <c r="J702" s="16" t="n">
        <f aca="false">LEN(I702)</f>
        <v>12</v>
      </c>
    </row>
    <row r="703" customFormat="false" ht="13.15" hidden="true" customHeight="true" outlineLevel="0" collapsed="false">
      <c r="A703" s="15" t="s">
        <v>5</v>
      </c>
      <c r="B703" s="15" t="n">
        <v>4384151510</v>
      </c>
      <c r="C703" s="14" t="s">
        <v>339</v>
      </c>
      <c r="D703" s="16" t="n">
        <f aca="false">LEN(C703)</f>
        <v>36</v>
      </c>
      <c r="E703" s="16" t="s">
        <v>340</v>
      </c>
      <c r="F703" s="16" t="n">
        <f aca="false">LEN(E703)</f>
        <v>34</v>
      </c>
      <c r="G703" s="14" t="s">
        <v>319</v>
      </c>
      <c r="H703" s="16" t="n">
        <f aca="false">LEN(G703)</f>
        <v>20</v>
      </c>
      <c r="I703" s="16" t="s">
        <v>292</v>
      </c>
      <c r="J703" s="16" t="n">
        <f aca="false">LEN(I703)</f>
        <v>20</v>
      </c>
    </row>
    <row r="704" customFormat="false" ht="13.15" hidden="true" customHeight="true" outlineLevel="0" collapsed="false">
      <c r="A704" s="15" t="s">
        <v>5</v>
      </c>
      <c r="B704" s="15" t="n">
        <v>4384151520</v>
      </c>
      <c r="C704" s="14" t="s">
        <v>341</v>
      </c>
      <c r="D704" s="16" t="n">
        <f aca="false">LEN(C704)</f>
        <v>38</v>
      </c>
      <c r="E704" s="16" t="s">
        <v>342</v>
      </c>
      <c r="F704" s="16" t="n">
        <f aca="false">LEN(E704)</f>
        <v>36</v>
      </c>
      <c r="G704" s="14" t="s">
        <v>322</v>
      </c>
      <c r="H704" s="16" t="n">
        <f aca="false">LEN(G704)</f>
        <v>20</v>
      </c>
      <c r="I704" s="16" t="s">
        <v>296</v>
      </c>
      <c r="J704" s="16" t="n">
        <f aca="false">LEN(I704)</f>
        <v>20</v>
      </c>
    </row>
    <row r="705" customFormat="false" ht="13.15" hidden="true" customHeight="true" outlineLevel="0" collapsed="false">
      <c r="A705" s="15" t="s">
        <v>5</v>
      </c>
      <c r="B705" s="15" t="n">
        <v>4384151600</v>
      </c>
      <c r="C705" s="14" t="s">
        <v>343</v>
      </c>
      <c r="D705" s="16" t="n">
        <f aca="false">LEN(C705)</f>
        <v>29</v>
      </c>
      <c r="E705" s="16" t="s">
        <v>344</v>
      </c>
      <c r="F705" s="16" t="n">
        <f aca="false">LEN(E705)</f>
        <v>29</v>
      </c>
      <c r="G705" s="14" t="s">
        <v>345</v>
      </c>
      <c r="H705" s="16" t="n">
        <f aca="false">LEN(G705)</f>
        <v>17</v>
      </c>
      <c r="I705" s="16" t="s">
        <v>346</v>
      </c>
      <c r="J705" s="16" t="n">
        <f aca="false">LEN(I705)</f>
        <v>17</v>
      </c>
    </row>
    <row r="706" customFormat="false" ht="13.15" hidden="true" customHeight="true" outlineLevel="0" collapsed="false">
      <c r="A706" s="15" t="s">
        <v>5</v>
      </c>
      <c r="B706" s="15" t="n">
        <v>4384151610</v>
      </c>
      <c r="C706" s="14" t="s">
        <v>347</v>
      </c>
      <c r="D706" s="16" t="n">
        <f aca="false">LEN(C706)</f>
        <v>43</v>
      </c>
      <c r="E706" s="16" t="s">
        <v>348</v>
      </c>
      <c r="F706" s="16" t="n">
        <f aca="false">LEN(E706)</f>
        <v>39</v>
      </c>
      <c r="G706" s="14" t="s">
        <v>349</v>
      </c>
      <c r="H706" s="16" t="n">
        <f aca="false">LEN(G706)</f>
        <v>20</v>
      </c>
      <c r="I706" s="16" t="s">
        <v>350</v>
      </c>
      <c r="J706" s="16" t="n">
        <f aca="false">LEN(I706)</f>
        <v>20</v>
      </c>
    </row>
    <row r="707" customFormat="false" ht="13.15" hidden="true" customHeight="true" outlineLevel="0" collapsed="false">
      <c r="A707" s="15" t="s">
        <v>5</v>
      </c>
      <c r="B707" s="15" t="n">
        <v>4384151620</v>
      </c>
      <c r="C707" s="14" t="s">
        <v>351</v>
      </c>
      <c r="D707" s="16" t="n">
        <f aca="false">LEN(C707)</f>
        <v>45</v>
      </c>
      <c r="E707" s="16" t="s">
        <v>352</v>
      </c>
      <c r="F707" s="16" t="n">
        <f aca="false">LEN(E707)</f>
        <v>41</v>
      </c>
      <c r="G707" s="14" t="s">
        <v>353</v>
      </c>
      <c r="H707" s="16" t="n">
        <f aca="false">LEN(G707)</f>
        <v>20</v>
      </c>
      <c r="I707" s="16" t="s">
        <v>354</v>
      </c>
      <c r="J707" s="16" t="n">
        <f aca="false">LEN(I707)</f>
        <v>20</v>
      </c>
    </row>
    <row r="708" s="24" customFormat="true" ht="13.15" hidden="true" customHeight="true" outlineLevel="0" collapsed="false">
      <c r="A708" s="15" t="s">
        <v>5</v>
      </c>
      <c r="B708" s="15" t="n">
        <v>4384152000</v>
      </c>
      <c r="C708" s="15" t="s">
        <v>228</v>
      </c>
      <c r="D708" s="9" t="n">
        <f aca="false">LEN(C708)</f>
        <v>50</v>
      </c>
      <c r="E708" s="9" t="s">
        <v>229</v>
      </c>
      <c r="F708" s="9" t="n">
        <f aca="false">LEN(E708)</f>
        <v>46</v>
      </c>
      <c r="G708" s="15" t="s">
        <v>230</v>
      </c>
      <c r="H708" s="9" t="n">
        <f aca="false">LEN(G708)</f>
        <v>20</v>
      </c>
      <c r="I708" s="23" t="s">
        <v>231</v>
      </c>
      <c r="J708" s="9" t="n">
        <f aca="false">LEN(I708)</f>
        <v>20</v>
      </c>
    </row>
    <row r="709" customFormat="false" ht="13.15" hidden="true" customHeight="true" outlineLevel="0" collapsed="false">
      <c r="A709" s="15" t="s">
        <v>5</v>
      </c>
      <c r="B709" s="15" t="n">
        <v>4384152100</v>
      </c>
      <c r="C709" s="14" t="s">
        <v>355</v>
      </c>
      <c r="D709" s="16" t="n">
        <f aca="false">LEN(C709)</f>
        <v>30</v>
      </c>
      <c r="E709" s="16" t="s">
        <v>356</v>
      </c>
      <c r="F709" s="16" t="n">
        <f aca="false">LEN(E709)</f>
        <v>28</v>
      </c>
      <c r="G709" s="14" t="s">
        <v>259</v>
      </c>
      <c r="H709" s="16" t="n">
        <f aca="false">LEN(G709)</f>
        <v>18</v>
      </c>
      <c r="I709" s="16" t="s">
        <v>260</v>
      </c>
      <c r="J709" s="16" t="n">
        <f aca="false">LEN(I709)</f>
        <v>16</v>
      </c>
    </row>
    <row r="710" customFormat="false" ht="13.15" hidden="true" customHeight="true" outlineLevel="0" collapsed="false">
      <c r="A710" s="15" t="s">
        <v>5</v>
      </c>
      <c r="B710" s="15" t="n">
        <v>4384152110</v>
      </c>
      <c r="C710" s="14" t="s">
        <v>357</v>
      </c>
      <c r="D710" s="16" t="n">
        <f aca="false">LEN(C710)</f>
        <v>44</v>
      </c>
      <c r="E710" s="16" t="s">
        <v>358</v>
      </c>
      <c r="F710" s="16" t="n">
        <f aca="false">LEN(E710)</f>
        <v>38</v>
      </c>
      <c r="G710" s="14" t="s">
        <v>263</v>
      </c>
      <c r="H710" s="16" t="n">
        <f aca="false">LEN(G710)</f>
        <v>20</v>
      </c>
      <c r="I710" s="16" t="s">
        <v>264</v>
      </c>
      <c r="J710" s="16" t="n">
        <f aca="false">LEN(I710)</f>
        <v>20</v>
      </c>
    </row>
    <row r="711" customFormat="false" ht="13.15" hidden="true" customHeight="true" outlineLevel="0" collapsed="false">
      <c r="A711" s="15" t="s">
        <v>5</v>
      </c>
      <c r="B711" s="15" t="n">
        <v>4384152120</v>
      </c>
      <c r="C711" s="14" t="s">
        <v>359</v>
      </c>
      <c r="D711" s="16" t="n">
        <f aca="false">LEN(C711)</f>
        <v>46</v>
      </c>
      <c r="E711" s="16" t="s">
        <v>360</v>
      </c>
      <c r="F711" s="16" t="n">
        <f aca="false">LEN(E711)</f>
        <v>40</v>
      </c>
      <c r="G711" s="14" t="s">
        <v>267</v>
      </c>
      <c r="H711" s="16" t="n">
        <f aca="false">LEN(G711)</f>
        <v>20</v>
      </c>
      <c r="I711" s="16" t="s">
        <v>268</v>
      </c>
      <c r="J711" s="16" t="n">
        <f aca="false">LEN(I711)</f>
        <v>20</v>
      </c>
    </row>
    <row r="712" customFormat="false" ht="13.15" hidden="true" customHeight="true" outlineLevel="0" collapsed="false">
      <c r="A712" s="15" t="s">
        <v>5</v>
      </c>
      <c r="B712" s="15" t="n">
        <v>4384152200</v>
      </c>
      <c r="C712" s="14" t="s">
        <v>361</v>
      </c>
      <c r="D712" s="16" t="n">
        <f aca="false">LEN(C712)</f>
        <v>30</v>
      </c>
      <c r="E712" s="16" t="s">
        <v>362</v>
      </c>
      <c r="F712" s="16" t="n">
        <f aca="false">LEN(E712)</f>
        <v>33</v>
      </c>
      <c r="G712" s="14" t="s">
        <v>271</v>
      </c>
      <c r="H712" s="16" t="n">
        <f aca="false">LEN(G712)</f>
        <v>18</v>
      </c>
      <c r="I712" s="16" t="s">
        <v>272</v>
      </c>
      <c r="J712" s="16" t="n">
        <f aca="false">LEN(I712)</f>
        <v>2</v>
      </c>
    </row>
    <row r="713" customFormat="false" ht="13.15" hidden="true" customHeight="true" outlineLevel="0" collapsed="false">
      <c r="A713" s="15" t="s">
        <v>5</v>
      </c>
      <c r="B713" s="15" t="n">
        <v>4384152210</v>
      </c>
      <c r="C713" s="14" t="s">
        <v>363</v>
      </c>
      <c r="D713" s="16" t="n">
        <f aca="false">LEN(C713)</f>
        <v>44</v>
      </c>
      <c r="E713" s="16" t="s">
        <v>364</v>
      </c>
      <c r="F713" s="16" t="n">
        <f aca="false">LEN(E713)</f>
        <v>43</v>
      </c>
      <c r="G713" s="14" t="s">
        <v>275</v>
      </c>
      <c r="H713" s="16" t="n">
        <f aca="false">LEN(G713)</f>
        <v>16</v>
      </c>
      <c r="I713" s="16" t="s">
        <v>276</v>
      </c>
      <c r="J713" s="16" t="n">
        <f aca="false">LEN(I713)</f>
        <v>12</v>
      </c>
    </row>
    <row r="714" customFormat="false" ht="13.15" hidden="true" customHeight="true" outlineLevel="0" collapsed="false">
      <c r="A714" s="15" t="s">
        <v>5</v>
      </c>
      <c r="B714" s="15" t="n">
        <v>4384152220</v>
      </c>
      <c r="C714" s="14" t="s">
        <v>365</v>
      </c>
      <c r="D714" s="16" t="n">
        <f aca="false">LEN(C714)</f>
        <v>46</v>
      </c>
      <c r="E714" s="16" t="s">
        <v>366</v>
      </c>
      <c r="F714" s="16" t="n">
        <f aca="false">LEN(E714)</f>
        <v>45</v>
      </c>
      <c r="G714" s="14" t="s">
        <v>279</v>
      </c>
      <c r="H714" s="16" t="n">
        <f aca="false">LEN(G714)</f>
        <v>18</v>
      </c>
      <c r="I714" s="16" t="s">
        <v>280</v>
      </c>
      <c r="J714" s="16" t="n">
        <f aca="false">LEN(I714)</f>
        <v>14</v>
      </c>
    </row>
    <row r="715" customFormat="false" ht="13.15" hidden="true" customHeight="true" outlineLevel="0" collapsed="false">
      <c r="A715" s="15" t="s">
        <v>5</v>
      </c>
      <c r="B715" s="15" t="n">
        <v>4384152300</v>
      </c>
      <c r="C715" s="14" t="s">
        <v>367</v>
      </c>
      <c r="D715" s="16" t="n">
        <f aca="false">LEN(C715)</f>
        <v>25</v>
      </c>
      <c r="E715" s="16" t="s">
        <v>368</v>
      </c>
      <c r="F715" s="16" t="n">
        <f aca="false">LEN(E715)</f>
        <v>28</v>
      </c>
      <c r="G715" s="14" t="s">
        <v>283</v>
      </c>
      <c r="H715" s="16" t="n">
        <f aca="false">LEN(G715)</f>
        <v>13</v>
      </c>
      <c r="I715" s="16" t="s">
        <v>284</v>
      </c>
      <c r="J715" s="16" t="n">
        <f aca="false">LEN(I715)</f>
        <v>16</v>
      </c>
    </row>
    <row r="716" customFormat="false" ht="13.15" hidden="true" customHeight="true" outlineLevel="0" collapsed="false">
      <c r="A716" s="15" t="s">
        <v>5</v>
      </c>
      <c r="B716" s="15" t="n">
        <v>4384152310</v>
      </c>
      <c r="C716" s="14" t="s">
        <v>369</v>
      </c>
      <c r="D716" s="16" t="n">
        <f aca="false">LEN(C716)</f>
        <v>36</v>
      </c>
      <c r="E716" s="16" t="s">
        <v>370</v>
      </c>
      <c r="F716" s="16" t="n">
        <f aca="false">LEN(E716)</f>
        <v>41</v>
      </c>
      <c r="G716" s="14" t="s">
        <v>287</v>
      </c>
      <c r="H716" s="16" t="n">
        <f aca="false">LEN(G716)</f>
        <v>20</v>
      </c>
      <c r="I716" s="16" t="s">
        <v>288</v>
      </c>
      <c r="J716" s="16" t="n">
        <f aca="false">LEN(I716)</f>
        <v>20</v>
      </c>
    </row>
    <row r="717" customFormat="false" ht="13.15" hidden="true" customHeight="true" outlineLevel="0" collapsed="false">
      <c r="A717" s="15" t="s">
        <v>5</v>
      </c>
      <c r="B717" s="15" t="n">
        <v>4384152311</v>
      </c>
      <c r="C717" s="14" t="s">
        <v>371</v>
      </c>
      <c r="D717" s="16" t="n">
        <f aca="false">LEN(C717)</f>
        <v>50</v>
      </c>
      <c r="E717" s="16" t="s">
        <v>372</v>
      </c>
      <c r="F717" s="16" t="n">
        <f aca="false">LEN(E717)</f>
        <v>50</v>
      </c>
      <c r="G717" s="14" t="s">
        <v>291</v>
      </c>
      <c r="H717" s="16" t="n">
        <f aca="false">LEN(G717)</f>
        <v>20</v>
      </c>
      <c r="I717" s="16" t="s">
        <v>292</v>
      </c>
      <c r="J717" s="16" t="n">
        <f aca="false">LEN(I717)</f>
        <v>20</v>
      </c>
    </row>
    <row r="718" customFormat="false" ht="13.15" hidden="true" customHeight="true" outlineLevel="0" collapsed="false">
      <c r="A718" s="15" t="s">
        <v>5</v>
      </c>
      <c r="B718" s="15" t="n">
        <v>4384152312</v>
      </c>
      <c r="C718" s="14" t="s">
        <v>373</v>
      </c>
      <c r="D718" s="16" t="n">
        <f aca="false">LEN(C718)</f>
        <v>50</v>
      </c>
      <c r="E718" s="16" t="s">
        <v>374</v>
      </c>
      <c r="F718" s="16" t="n">
        <f aca="false">LEN(E718)</f>
        <v>50</v>
      </c>
      <c r="G718" s="14" t="s">
        <v>295</v>
      </c>
      <c r="H718" s="16" t="n">
        <f aca="false">LEN(G718)</f>
        <v>20</v>
      </c>
      <c r="I718" s="16" t="s">
        <v>296</v>
      </c>
      <c r="J718" s="16" t="n">
        <f aca="false">LEN(I718)</f>
        <v>20</v>
      </c>
    </row>
    <row r="719" customFormat="false" ht="13.15" hidden="true" customHeight="true" outlineLevel="0" collapsed="false">
      <c r="A719" s="15" t="s">
        <v>5</v>
      </c>
      <c r="B719" s="15" t="n">
        <v>4384152320</v>
      </c>
      <c r="C719" s="14" t="s">
        <v>375</v>
      </c>
      <c r="D719" s="16" t="n">
        <f aca="false">LEN(C719)</f>
        <v>28</v>
      </c>
      <c r="E719" s="16" t="s">
        <v>376</v>
      </c>
      <c r="F719" s="16" t="n">
        <f aca="false">LEN(E719)</f>
        <v>31</v>
      </c>
      <c r="G719" s="14" t="s">
        <v>299</v>
      </c>
      <c r="H719" s="16" t="n">
        <f aca="false">LEN(G719)</f>
        <v>16</v>
      </c>
      <c r="I719" s="16" t="s">
        <v>300</v>
      </c>
      <c r="J719" s="16" t="n">
        <f aca="false">LEN(I719)</f>
        <v>19</v>
      </c>
    </row>
    <row r="720" customFormat="false" ht="13.15" hidden="true" customHeight="true" outlineLevel="0" collapsed="false">
      <c r="A720" s="15" t="s">
        <v>5</v>
      </c>
      <c r="B720" s="15" t="n">
        <v>4384152321</v>
      </c>
      <c r="C720" s="14" t="s">
        <v>377</v>
      </c>
      <c r="D720" s="16" t="n">
        <f aca="false">LEN(C720)</f>
        <v>42</v>
      </c>
      <c r="E720" s="16" t="s">
        <v>378</v>
      </c>
      <c r="F720" s="16" t="n">
        <f aca="false">LEN(E720)</f>
        <v>41</v>
      </c>
      <c r="G720" s="14" t="s">
        <v>303</v>
      </c>
      <c r="H720" s="16" t="n">
        <f aca="false">LEN(G720)</f>
        <v>20</v>
      </c>
      <c r="I720" s="16" t="s">
        <v>304</v>
      </c>
      <c r="J720" s="16" t="n">
        <f aca="false">LEN(I720)</f>
        <v>20</v>
      </c>
    </row>
    <row r="721" customFormat="false" ht="13.15" hidden="true" customHeight="true" outlineLevel="0" collapsed="false">
      <c r="A721" s="15" t="s">
        <v>5</v>
      </c>
      <c r="B721" s="15" t="n">
        <v>4384152322</v>
      </c>
      <c r="C721" s="14" t="s">
        <v>379</v>
      </c>
      <c r="D721" s="16" t="n">
        <f aca="false">LEN(C721)</f>
        <v>44</v>
      </c>
      <c r="E721" s="16" t="s">
        <v>380</v>
      </c>
      <c r="F721" s="16" t="n">
        <f aca="false">LEN(E721)</f>
        <v>43</v>
      </c>
      <c r="G721" s="14" t="s">
        <v>307</v>
      </c>
      <c r="H721" s="16" t="n">
        <f aca="false">LEN(G721)</f>
        <v>20</v>
      </c>
      <c r="I721" s="16" t="s">
        <v>308</v>
      </c>
      <c r="J721" s="16" t="n">
        <f aca="false">LEN(I721)</f>
        <v>20</v>
      </c>
    </row>
    <row r="722" customFormat="false" ht="13.15" hidden="true" customHeight="true" outlineLevel="0" collapsed="false">
      <c r="A722" s="15" t="s">
        <v>5</v>
      </c>
      <c r="B722" s="15" t="n">
        <v>4384152400</v>
      </c>
      <c r="C722" s="14" t="s">
        <v>381</v>
      </c>
      <c r="D722" s="16" t="n">
        <f aca="false">LEN(C722)</f>
        <v>47</v>
      </c>
      <c r="E722" s="16" t="s">
        <v>382</v>
      </c>
      <c r="F722" s="16" t="n">
        <f aca="false">LEN(E722)</f>
        <v>34</v>
      </c>
      <c r="G722" s="14" t="s">
        <v>311</v>
      </c>
      <c r="H722" s="16" t="n">
        <f aca="false">LEN(G722)</f>
        <v>19</v>
      </c>
      <c r="I722" s="16" t="s">
        <v>312</v>
      </c>
      <c r="J722" s="16" t="n">
        <f aca="false">LEN(I722)</f>
        <v>20</v>
      </c>
    </row>
    <row r="723" customFormat="false" ht="13.15" hidden="true" customHeight="true" outlineLevel="0" collapsed="false">
      <c r="A723" s="15" t="s">
        <v>5</v>
      </c>
      <c r="B723" s="15" t="n">
        <v>4384152410</v>
      </c>
      <c r="C723" s="14" t="s">
        <v>383</v>
      </c>
      <c r="D723" s="16" t="n">
        <f aca="false">LEN(C723)</f>
        <v>28</v>
      </c>
      <c r="E723" s="16" t="s">
        <v>384</v>
      </c>
      <c r="F723" s="16" t="n">
        <f aca="false">LEN(E723)</f>
        <v>31</v>
      </c>
      <c r="G723" s="14" t="s">
        <v>315</v>
      </c>
      <c r="H723" s="16" t="n">
        <f aca="false">LEN(G723)</f>
        <v>16</v>
      </c>
      <c r="I723" s="16" t="s">
        <v>316</v>
      </c>
      <c r="J723" s="16" t="n">
        <f aca="false">LEN(I723)</f>
        <v>19</v>
      </c>
    </row>
    <row r="724" customFormat="false" ht="13.15" hidden="true" customHeight="true" outlineLevel="0" collapsed="false">
      <c r="A724" s="15" t="s">
        <v>5</v>
      </c>
      <c r="B724" s="15" t="n">
        <v>4384152411</v>
      </c>
      <c r="C724" s="14" t="s">
        <v>385</v>
      </c>
      <c r="D724" s="16" t="n">
        <f aca="false">LEN(C724)</f>
        <v>42</v>
      </c>
      <c r="E724" s="16" t="s">
        <v>386</v>
      </c>
      <c r="F724" s="16" t="n">
        <f aca="false">LEN(E724)</f>
        <v>41</v>
      </c>
      <c r="G724" s="14" t="s">
        <v>319</v>
      </c>
      <c r="H724" s="16" t="n">
        <f aca="false">LEN(G724)</f>
        <v>20</v>
      </c>
      <c r="I724" s="16" t="s">
        <v>292</v>
      </c>
      <c r="J724" s="16" t="n">
        <f aca="false">LEN(I724)</f>
        <v>20</v>
      </c>
    </row>
    <row r="725" customFormat="false" ht="13.15" hidden="true" customHeight="true" outlineLevel="0" collapsed="false">
      <c r="A725" s="15" t="s">
        <v>5</v>
      </c>
      <c r="B725" s="15" t="n">
        <v>4384152412</v>
      </c>
      <c r="C725" s="14" t="s">
        <v>387</v>
      </c>
      <c r="D725" s="16" t="n">
        <f aca="false">LEN(C725)</f>
        <v>44</v>
      </c>
      <c r="E725" s="16" t="s">
        <v>388</v>
      </c>
      <c r="F725" s="16" t="n">
        <f aca="false">LEN(E725)</f>
        <v>43</v>
      </c>
      <c r="G725" s="14" t="s">
        <v>322</v>
      </c>
      <c r="H725" s="16" t="n">
        <f aca="false">LEN(G725)</f>
        <v>20</v>
      </c>
      <c r="I725" s="16" t="s">
        <v>296</v>
      </c>
      <c r="J725" s="16" t="n">
        <f aca="false">LEN(I725)</f>
        <v>20</v>
      </c>
    </row>
    <row r="726" customFormat="false" ht="13.15" hidden="true" customHeight="true" outlineLevel="0" collapsed="false">
      <c r="A726" s="15" t="s">
        <v>5</v>
      </c>
      <c r="B726" s="15" t="n">
        <v>4384152420</v>
      </c>
      <c r="C726" s="14" t="s">
        <v>389</v>
      </c>
      <c r="D726" s="16" t="n">
        <f aca="false">LEN(C726)</f>
        <v>36</v>
      </c>
      <c r="E726" s="16" t="s">
        <v>390</v>
      </c>
      <c r="F726" s="16" t="n">
        <f aca="false">LEN(E726)</f>
        <v>40</v>
      </c>
      <c r="G726" s="14" t="s">
        <v>325</v>
      </c>
      <c r="H726" s="16" t="n">
        <f aca="false">LEN(G726)</f>
        <v>8</v>
      </c>
      <c r="I726" s="16" t="s">
        <v>326</v>
      </c>
      <c r="J726" s="16" t="n">
        <f aca="false">LEN(I726)</f>
        <v>9</v>
      </c>
    </row>
    <row r="727" customFormat="false" ht="13.15" hidden="true" customHeight="true" outlineLevel="0" collapsed="false">
      <c r="A727" s="15" t="s">
        <v>5</v>
      </c>
      <c r="B727" s="15" t="n">
        <v>4384152421</v>
      </c>
      <c r="C727" s="14" t="s">
        <v>391</v>
      </c>
      <c r="D727" s="16" t="n">
        <f aca="false">LEN(C727)</f>
        <v>50</v>
      </c>
      <c r="E727" s="16" t="s">
        <v>392</v>
      </c>
      <c r="F727" s="16" t="n">
        <f aca="false">LEN(E727)</f>
        <v>50</v>
      </c>
      <c r="G727" s="14" t="s">
        <v>329</v>
      </c>
      <c r="H727" s="16" t="n">
        <f aca="false">LEN(G727)</f>
        <v>20</v>
      </c>
      <c r="I727" s="16" t="s">
        <v>330</v>
      </c>
      <c r="J727" s="16" t="n">
        <f aca="false">LEN(I727)</f>
        <v>19</v>
      </c>
    </row>
    <row r="728" customFormat="false" ht="13.15" hidden="true" customHeight="true" outlineLevel="0" collapsed="false">
      <c r="A728" s="15" t="s">
        <v>5</v>
      </c>
      <c r="B728" s="15" t="n">
        <v>4384152422</v>
      </c>
      <c r="C728" s="14" t="s">
        <v>393</v>
      </c>
      <c r="D728" s="16" t="n">
        <f aca="false">LEN(C728)</f>
        <v>50</v>
      </c>
      <c r="E728" s="16" t="s">
        <v>394</v>
      </c>
      <c r="F728" s="16" t="n">
        <f aca="false">LEN(E728)</f>
        <v>50</v>
      </c>
      <c r="G728" s="14" t="s">
        <v>333</v>
      </c>
      <c r="H728" s="16" t="n">
        <f aca="false">LEN(G728)</f>
        <v>20</v>
      </c>
      <c r="I728" s="16" t="s">
        <v>334</v>
      </c>
      <c r="J728" s="16" t="n">
        <f aca="false">LEN(I728)</f>
        <v>19</v>
      </c>
    </row>
    <row r="729" customFormat="false" ht="13.15" hidden="true" customHeight="true" outlineLevel="0" collapsed="false">
      <c r="A729" s="15" t="s">
        <v>5</v>
      </c>
      <c r="B729" s="15" t="n">
        <v>4384152500</v>
      </c>
      <c r="C729" s="14" t="s">
        <v>395</v>
      </c>
      <c r="D729" s="16" t="n">
        <f aca="false">LEN(C729)</f>
        <v>22</v>
      </c>
      <c r="E729" s="16" t="s">
        <v>396</v>
      </c>
      <c r="F729" s="16" t="n">
        <f aca="false">LEN(E729)</f>
        <v>24</v>
      </c>
      <c r="G729" s="14" t="s">
        <v>337</v>
      </c>
      <c r="H729" s="16" t="n">
        <f aca="false">LEN(G729)</f>
        <v>10</v>
      </c>
      <c r="I729" s="16" t="s">
        <v>338</v>
      </c>
      <c r="J729" s="16" t="n">
        <f aca="false">LEN(I729)</f>
        <v>12</v>
      </c>
    </row>
    <row r="730" customFormat="false" ht="13.15" hidden="true" customHeight="true" outlineLevel="0" collapsed="false">
      <c r="A730" s="15" t="s">
        <v>5</v>
      </c>
      <c r="B730" s="15" t="n">
        <v>4384152510</v>
      </c>
      <c r="C730" s="14" t="s">
        <v>397</v>
      </c>
      <c r="D730" s="16" t="n">
        <f aca="false">LEN(C730)</f>
        <v>36</v>
      </c>
      <c r="E730" s="16" t="s">
        <v>398</v>
      </c>
      <c r="F730" s="16" t="n">
        <f aca="false">LEN(E730)</f>
        <v>34</v>
      </c>
      <c r="G730" s="14" t="s">
        <v>319</v>
      </c>
      <c r="H730" s="16" t="n">
        <f aca="false">LEN(G730)</f>
        <v>20</v>
      </c>
      <c r="I730" s="16" t="s">
        <v>292</v>
      </c>
      <c r="J730" s="16" t="n">
        <f aca="false">LEN(I730)</f>
        <v>20</v>
      </c>
    </row>
    <row r="731" customFormat="false" ht="13.15" hidden="true" customHeight="true" outlineLevel="0" collapsed="false">
      <c r="A731" s="15" t="s">
        <v>5</v>
      </c>
      <c r="B731" s="15" t="n">
        <v>4384152520</v>
      </c>
      <c r="C731" s="14" t="s">
        <v>399</v>
      </c>
      <c r="D731" s="16" t="n">
        <f aca="false">LEN(C731)</f>
        <v>38</v>
      </c>
      <c r="E731" s="16" t="s">
        <v>400</v>
      </c>
      <c r="F731" s="16" t="n">
        <f aca="false">LEN(E731)</f>
        <v>36</v>
      </c>
      <c r="G731" s="14" t="s">
        <v>322</v>
      </c>
      <c r="H731" s="16" t="n">
        <f aca="false">LEN(G731)</f>
        <v>20</v>
      </c>
      <c r="I731" s="16" t="s">
        <v>296</v>
      </c>
      <c r="J731" s="16" t="n">
        <f aca="false">LEN(I731)</f>
        <v>20</v>
      </c>
    </row>
    <row r="732" customFormat="false" ht="13.15" hidden="true" customHeight="true" outlineLevel="0" collapsed="false">
      <c r="A732" s="15" t="s">
        <v>5</v>
      </c>
      <c r="B732" s="15" t="n">
        <v>4384152600</v>
      </c>
      <c r="C732" s="14" t="s">
        <v>401</v>
      </c>
      <c r="D732" s="16" t="n">
        <f aca="false">LEN(C732)</f>
        <v>29</v>
      </c>
      <c r="E732" s="16" t="s">
        <v>402</v>
      </c>
      <c r="F732" s="16" t="n">
        <f aca="false">LEN(E732)</f>
        <v>29</v>
      </c>
      <c r="G732" s="14" t="s">
        <v>345</v>
      </c>
      <c r="H732" s="16" t="n">
        <f aca="false">LEN(G732)</f>
        <v>17</v>
      </c>
      <c r="I732" s="16" t="s">
        <v>346</v>
      </c>
      <c r="J732" s="16" t="n">
        <f aca="false">LEN(I732)</f>
        <v>17</v>
      </c>
    </row>
    <row r="733" customFormat="false" ht="13.15" hidden="true" customHeight="true" outlineLevel="0" collapsed="false">
      <c r="A733" s="15" t="s">
        <v>5</v>
      </c>
      <c r="B733" s="15" t="n">
        <v>4384152610</v>
      </c>
      <c r="C733" s="14" t="s">
        <v>403</v>
      </c>
      <c r="D733" s="16" t="n">
        <f aca="false">LEN(C733)</f>
        <v>43</v>
      </c>
      <c r="E733" s="16" t="s">
        <v>404</v>
      </c>
      <c r="F733" s="16" t="n">
        <f aca="false">LEN(E733)</f>
        <v>39</v>
      </c>
      <c r="G733" s="14" t="s">
        <v>349</v>
      </c>
      <c r="H733" s="16" t="n">
        <f aca="false">LEN(G733)</f>
        <v>20</v>
      </c>
      <c r="I733" s="16" t="s">
        <v>350</v>
      </c>
      <c r="J733" s="16" t="n">
        <f aca="false">LEN(I733)</f>
        <v>20</v>
      </c>
    </row>
    <row r="734" customFormat="false" ht="13.15" hidden="true" customHeight="true" outlineLevel="0" collapsed="false">
      <c r="A734" s="15" t="s">
        <v>5</v>
      </c>
      <c r="B734" s="15" t="n">
        <v>4384152620</v>
      </c>
      <c r="C734" s="14" t="s">
        <v>405</v>
      </c>
      <c r="D734" s="16" t="n">
        <f aca="false">LEN(C734)</f>
        <v>45</v>
      </c>
      <c r="E734" s="16" t="s">
        <v>406</v>
      </c>
      <c r="F734" s="16" t="n">
        <f aca="false">LEN(E734)</f>
        <v>41</v>
      </c>
      <c r="G734" s="14" t="s">
        <v>353</v>
      </c>
      <c r="H734" s="16" t="n">
        <f aca="false">LEN(G734)</f>
        <v>20</v>
      </c>
      <c r="I734" s="16" t="s">
        <v>354</v>
      </c>
      <c r="J734" s="16" t="n">
        <f aca="false">LEN(I734)</f>
        <v>20</v>
      </c>
    </row>
    <row r="735" s="24" customFormat="true" ht="13.15" hidden="true" customHeight="true" outlineLevel="0" collapsed="false">
      <c r="A735" s="15" t="s">
        <v>5</v>
      </c>
      <c r="B735" s="15" t="n">
        <v>4384153000</v>
      </c>
      <c r="C735" s="15" t="s">
        <v>232</v>
      </c>
      <c r="D735" s="9" t="n">
        <f aca="false">LEN(C735)</f>
        <v>39</v>
      </c>
      <c r="E735" s="9" t="s">
        <v>233</v>
      </c>
      <c r="F735" s="9" t="n">
        <f aca="false">LEN(E735)</f>
        <v>35</v>
      </c>
      <c r="G735" s="15" t="s">
        <v>234</v>
      </c>
      <c r="H735" s="9" t="n">
        <f aca="false">LEN(G735)</f>
        <v>20</v>
      </c>
      <c r="I735" s="23" t="s">
        <v>235</v>
      </c>
      <c r="J735" s="9" t="n">
        <f aca="false">LEN(I735)</f>
        <v>20</v>
      </c>
    </row>
    <row r="736" customFormat="false" ht="13.15" hidden="true" customHeight="true" outlineLevel="0" collapsed="false">
      <c r="A736" s="15" t="s">
        <v>5</v>
      </c>
      <c r="B736" s="15" t="n">
        <v>4384153100</v>
      </c>
      <c r="C736" s="14" t="s">
        <v>407</v>
      </c>
      <c r="D736" s="16" t="n">
        <f aca="false">LEN(C736)</f>
        <v>30</v>
      </c>
      <c r="E736" s="16" t="s">
        <v>408</v>
      </c>
      <c r="F736" s="16" t="n">
        <f aca="false">LEN(E736)</f>
        <v>28</v>
      </c>
      <c r="G736" s="14" t="s">
        <v>259</v>
      </c>
      <c r="H736" s="16" t="n">
        <f aca="false">LEN(G736)</f>
        <v>18</v>
      </c>
      <c r="I736" s="16" t="s">
        <v>260</v>
      </c>
      <c r="J736" s="16" t="n">
        <f aca="false">LEN(I736)</f>
        <v>16</v>
      </c>
    </row>
    <row r="737" customFormat="false" ht="13.15" hidden="true" customHeight="true" outlineLevel="0" collapsed="false">
      <c r="A737" s="15" t="s">
        <v>5</v>
      </c>
      <c r="B737" s="15" t="n">
        <v>4384153110</v>
      </c>
      <c r="C737" s="14" t="s">
        <v>409</v>
      </c>
      <c r="D737" s="16" t="n">
        <f aca="false">LEN(C737)</f>
        <v>44</v>
      </c>
      <c r="E737" s="16" t="s">
        <v>410</v>
      </c>
      <c r="F737" s="16" t="n">
        <f aca="false">LEN(E737)</f>
        <v>38</v>
      </c>
      <c r="G737" s="14" t="s">
        <v>263</v>
      </c>
      <c r="H737" s="16" t="n">
        <f aca="false">LEN(G737)</f>
        <v>20</v>
      </c>
      <c r="I737" s="16" t="s">
        <v>264</v>
      </c>
      <c r="J737" s="16" t="n">
        <f aca="false">LEN(I737)</f>
        <v>20</v>
      </c>
    </row>
    <row r="738" customFormat="false" ht="13.15" hidden="true" customHeight="true" outlineLevel="0" collapsed="false">
      <c r="A738" s="15" t="s">
        <v>5</v>
      </c>
      <c r="B738" s="15" t="n">
        <v>4384153120</v>
      </c>
      <c r="C738" s="14" t="s">
        <v>411</v>
      </c>
      <c r="D738" s="16" t="n">
        <f aca="false">LEN(C738)</f>
        <v>46</v>
      </c>
      <c r="E738" s="16" t="s">
        <v>412</v>
      </c>
      <c r="F738" s="16" t="n">
        <f aca="false">LEN(E738)</f>
        <v>40</v>
      </c>
      <c r="G738" s="14" t="s">
        <v>267</v>
      </c>
      <c r="H738" s="16" t="n">
        <f aca="false">LEN(G738)</f>
        <v>20</v>
      </c>
      <c r="I738" s="16" t="s">
        <v>268</v>
      </c>
      <c r="J738" s="16" t="n">
        <f aca="false">LEN(I738)</f>
        <v>20</v>
      </c>
    </row>
    <row r="739" customFormat="false" ht="13.15" hidden="true" customHeight="true" outlineLevel="0" collapsed="false">
      <c r="A739" s="15" t="s">
        <v>5</v>
      </c>
      <c r="B739" s="15" t="n">
        <v>4384153200</v>
      </c>
      <c r="C739" s="14" t="s">
        <v>413</v>
      </c>
      <c r="D739" s="16" t="n">
        <f aca="false">LEN(C739)</f>
        <v>30</v>
      </c>
      <c r="E739" s="16" t="s">
        <v>414</v>
      </c>
      <c r="F739" s="16" t="n">
        <f aca="false">LEN(E739)</f>
        <v>33</v>
      </c>
      <c r="G739" s="14" t="s">
        <v>271</v>
      </c>
      <c r="H739" s="16" t="n">
        <f aca="false">LEN(G739)</f>
        <v>18</v>
      </c>
      <c r="I739" s="16" t="s">
        <v>272</v>
      </c>
      <c r="J739" s="16" t="n">
        <f aca="false">LEN(I739)</f>
        <v>2</v>
      </c>
    </row>
    <row r="740" customFormat="false" ht="13.15" hidden="true" customHeight="true" outlineLevel="0" collapsed="false">
      <c r="A740" s="15" t="s">
        <v>5</v>
      </c>
      <c r="B740" s="15" t="n">
        <v>4384153210</v>
      </c>
      <c r="C740" s="14" t="s">
        <v>415</v>
      </c>
      <c r="D740" s="16" t="n">
        <f aca="false">LEN(C740)</f>
        <v>44</v>
      </c>
      <c r="E740" s="16" t="s">
        <v>416</v>
      </c>
      <c r="F740" s="16" t="n">
        <f aca="false">LEN(E740)</f>
        <v>43</v>
      </c>
      <c r="G740" s="14" t="s">
        <v>275</v>
      </c>
      <c r="H740" s="16" t="n">
        <f aca="false">LEN(G740)</f>
        <v>16</v>
      </c>
      <c r="I740" s="16" t="s">
        <v>276</v>
      </c>
      <c r="J740" s="16" t="n">
        <f aca="false">LEN(I740)</f>
        <v>12</v>
      </c>
    </row>
    <row r="741" customFormat="false" ht="13.15" hidden="true" customHeight="true" outlineLevel="0" collapsed="false">
      <c r="A741" s="15" t="s">
        <v>5</v>
      </c>
      <c r="B741" s="15" t="n">
        <v>4384153220</v>
      </c>
      <c r="C741" s="14" t="s">
        <v>417</v>
      </c>
      <c r="D741" s="16" t="n">
        <f aca="false">LEN(C741)</f>
        <v>46</v>
      </c>
      <c r="E741" s="16" t="s">
        <v>418</v>
      </c>
      <c r="F741" s="16" t="n">
        <f aca="false">LEN(E741)</f>
        <v>45</v>
      </c>
      <c r="G741" s="14" t="s">
        <v>279</v>
      </c>
      <c r="H741" s="16" t="n">
        <f aca="false">LEN(G741)</f>
        <v>18</v>
      </c>
      <c r="I741" s="16" t="s">
        <v>280</v>
      </c>
      <c r="J741" s="16" t="n">
        <f aca="false">LEN(I741)</f>
        <v>14</v>
      </c>
    </row>
    <row r="742" customFormat="false" ht="13.15" hidden="true" customHeight="true" outlineLevel="0" collapsed="false">
      <c r="A742" s="15" t="s">
        <v>5</v>
      </c>
      <c r="B742" s="15" t="n">
        <v>4384153300</v>
      </c>
      <c r="C742" s="14" t="s">
        <v>419</v>
      </c>
      <c r="D742" s="16" t="n">
        <f aca="false">LEN(C742)</f>
        <v>25</v>
      </c>
      <c r="E742" s="16" t="s">
        <v>420</v>
      </c>
      <c r="F742" s="16" t="n">
        <f aca="false">LEN(E742)</f>
        <v>28</v>
      </c>
      <c r="G742" s="14" t="s">
        <v>283</v>
      </c>
      <c r="H742" s="16" t="n">
        <f aca="false">LEN(G742)</f>
        <v>13</v>
      </c>
      <c r="I742" s="16" t="s">
        <v>284</v>
      </c>
      <c r="J742" s="16" t="n">
        <f aca="false">LEN(I742)</f>
        <v>16</v>
      </c>
    </row>
    <row r="743" customFormat="false" ht="13.15" hidden="true" customHeight="true" outlineLevel="0" collapsed="false">
      <c r="A743" s="15" t="s">
        <v>5</v>
      </c>
      <c r="B743" s="15" t="n">
        <v>4384153310</v>
      </c>
      <c r="C743" s="14" t="s">
        <v>421</v>
      </c>
      <c r="D743" s="16" t="n">
        <f aca="false">LEN(C743)</f>
        <v>36</v>
      </c>
      <c r="E743" s="16" t="s">
        <v>422</v>
      </c>
      <c r="F743" s="16" t="n">
        <f aca="false">LEN(E743)</f>
        <v>41</v>
      </c>
      <c r="G743" s="14" t="s">
        <v>287</v>
      </c>
      <c r="H743" s="16" t="n">
        <f aca="false">LEN(G743)</f>
        <v>20</v>
      </c>
      <c r="I743" s="16" t="s">
        <v>288</v>
      </c>
      <c r="J743" s="16" t="n">
        <f aca="false">LEN(I743)</f>
        <v>20</v>
      </c>
    </row>
    <row r="744" customFormat="false" ht="13.15" hidden="true" customHeight="true" outlineLevel="0" collapsed="false">
      <c r="A744" s="15" t="s">
        <v>5</v>
      </c>
      <c r="B744" s="15" t="n">
        <v>4384153311</v>
      </c>
      <c r="C744" s="14" t="s">
        <v>423</v>
      </c>
      <c r="D744" s="16" t="n">
        <f aca="false">LEN(C744)</f>
        <v>50</v>
      </c>
      <c r="E744" s="16" t="s">
        <v>424</v>
      </c>
      <c r="F744" s="16" t="n">
        <f aca="false">LEN(E744)</f>
        <v>50</v>
      </c>
      <c r="G744" s="14" t="s">
        <v>291</v>
      </c>
      <c r="H744" s="16" t="n">
        <f aca="false">LEN(G744)</f>
        <v>20</v>
      </c>
      <c r="I744" s="16" t="s">
        <v>292</v>
      </c>
      <c r="J744" s="16" t="n">
        <f aca="false">LEN(I744)</f>
        <v>20</v>
      </c>
    </row>
    <row r="745" customFormat="false" ht="13.15" hidden="true" customHeight="true" outlineLevel="0" collapsed="false">
      <c r="A745" s="15" t="s">
        <v>5</v>
      </c>
      <c r="B745" s="15" t="n">
        <v>4384153312</v>
      </c>
      <c r="C745" s="14" t="s">
        <v>425</v>
      </c>
      <c r="D745" s="16" t="n">
        <f aca="false">LEN(C745)</f>
        <v>50</v>
      </c>
      <c r="E745" s="16" t="s">
        <v>426</v>
      </c>
      <c r="F745" s="16" t="n">
        <f aca="false">LEN(E745)</f>
        <v>50</v>
      </c>
      <c r="G745" s="14" t="s">
        <v>295</v>
      </c>
      <c r="H745" s="16" t="n">
        <f aca="false">LEN(G745)</f>
        <v>20</v>
      </c>
      <c r="I745" s="16" t="s">
        <v>296</v>
      </c>
      <c r="J745" s="16" t="n">
        <f aca="false">LEN(I745)</f>
        <v>20</v>
      </c>
    </row>
    <row r="746" customFormat="false" ht="13.15" hidden="true" customHeight="true" outlineLevel="0" collapsed="false">
      <c r="A746" s="15" t="s">
        <v>5</v>
      </c>
      <c r="B746" s="15" t="n">
        <v>4384153320</v>
      </c>
      <c r="C746" s="14" t="s">
        <v>427</v>
      </c>
      <c r="D746" s="16" t="n">
        <f aca="false">LEN(C746)</f>
        <v>28</v>
      </c>
      <c r="E746" s="16" t="s">
        <v>428</v>
      </c>
      <c r="F746" s="16" t="n">
        <f aca="false">LEN(E746)</f>
        <v>31</v>
      </c>
      <c r="G746" s="14" t="s">
        <v>299</v>
      </c>
      <c r="H746" s="16" t="n">
        <f aca="false">LEN(G746)</f>
        <v>16</v>
      </c>
      <c r="I746" s="16" t="s">
        <v>300</v>
      </c>
      <c r="J746" s="16" t="n">
        <f aca="false">LEN(I746)</f>
        <v>19</v>
      </c>
    </row>
    <row r="747" customFormat="false" ht="13.15" hidden="true" customHeight="true" outlineLevel="0" collapsed="false">
      <c r="A747" s="15" t="s">
        <v>5</v>
      </c>
      <c r="B747" s="15" t="n">
        <v>4384153321</v>
      </c>
      <c r="C747" s="14" t="s">
        <v>429</v>
      </c>
      <c r="D747" s="16" t="n">
        <f aca="false">LEN(C747)</f>
        <v>42</v>
      </c>
      <c r="E747" s="16" t="s">
        <v>430</v>
      </c>
      <c r="F747" s="16" t="n">
        <f aca="false">LEN(E747)</f>
        <v>41</v>
      </c>
      <c r="G747" s="14" t="s">
        <v>303</v>
      </c>
      <c r="H747" s="16" t="n">
        <f aca="false">LEN(G747)</f>
        <v>20</v>
      </c>
      <c r="I747" s="16" t="s">
        <v>304</v>
      </c>
      <c r="J747" s="16" t="n">
        <f aca="false">LEN(I747)</f>
        <v>20</v>
      </c>
    </row>
    <row r="748" customFormat="false" ht="13.15" hidden="true" customHeight="true" outlineLevel="0" collapsed="false">
      <c r="A748" s="15" t="s">
        <v>5</v>
      </c>
      <c r="B748" s="15" t="n">
        <v>4384153322</v>
      </c>
      <c r="C748" s="14" t="s">
        <v>431</v>
      </c>
      <c r="D748" s="16" t="n">
        <f aca="false">LEN(C748)</f>
        <v>44</v>
      </c>
      <c r="E748" s="16" t="s">
        <v>432</v>
      </c>
      <c r="F748" s="16" t="n">
        <f aca="false">LEN(E748)</f>
        <v>43</v>
      </c>
      <c r="G748" s="14" t="s">
        <v>307</v>
      </c>
      <c r="H748" s="16" t="n">
        <f aca="false">LEN(G748)</f>
        <v>20</v>
      </c>
      <c r="I748" s="16" t="s">
        <v>308</v>
      </c>
      <c r="J748" s="16" t="n">
        <f aca="false">LEN(I748)</f>
        <v>20</v>
      </c>
    </row>
    <row r="749" customFormat="false" ht="13.15" hidden="true" customHeight="true" outlineLevel="0" collapsed="false">
      <c r="A749" s="15" t="s">
        <v>5</v>
      </c>
      <c r="B749" s="15" t="n">
        <v>4384153400</v>
      </c>
      <c r="C749" s="14" t="s">
        <v>433</v>
      </c>
      <c r="D749" s="16" t="n">
        <f aca="false">LEN(C749)</f>
        <v>47</v>
      </c>
      <c r="E749" s="16" t="s">
        <v>434</v>
      </c>
      <c r="F749" s="16" t="n">
        <f aca="false">LEN(E749)</f>
        <v>34</v>
      </c>
      <c r="G749" s="14" t="s">
        <v>311</v>
      </c>
      <c r="H749" s="16" t="n">
        <f aca="false">LEN(G749)</f>
        <v>19</v>
      </c>
      <c r="I749" s="16" t="s">
        <v>312</v>
      </c>
      <c r="J749" s="16" t="n">
        <f aca="false">LEN(I749)</f>
        <v>20</v>
      </c>
    </row>
    <row r="750" customFormat="false" ht="13.15" hidden="true" customHeight="true" outlineLevel="0" collapsed="false">
      <c r="A750" s="15" t="s">
        <v>5</v>
      </c>
      <c r="B750" s="15" t="n">
        <v>4384153410</v>
      </c>
      <c r="C750" s="14" t="s">
        <v>435</v>
      </c>
      <c r="D750" s="16" t="n">
        <f aca="false">LEN(C750)</f>
        <v>28</v>
      </c>
      <c r="E750" s="16" t="s">
        <v>436</v>
      </c>
      <c r="F750" s="16" t="n">
        <f aca="false">LEN(E750)</f>
        <v>31</v>
      </c>
      <c r="G750" s="14" t="s">
        <v>315</v>
      </c>
      <c r="H750" s="16" t="n">
        <f aca="false">LEN(G750)</f>
        <v>16</v>
      </c>
      <c r="I750" s="16" t="s">
        <v>316</v>
      </c>
      <c r="J750" s="16" t="n">
        <f aca="false">LEN(I750)</f>
        <v>19</v>
      </c>
    </row>
    <row r="751" customFormat="false" ht="13.15" hidden="true" customHeight="true" outlineLevel="0" collapsed="false">
      <c r="A751" s="15" t="s">
        <v>5</v>
      </c>
      <c r="B751" s="15" t="n">
        <v>4384153411</v>
      </c>
      <c r="C751" s="14" t="s">
        <v>437</v>
      </c>
      <c r="D751" s="16" t="n">
        <f aca="false">LEN(C751)</f>
        <v>42</v>
      </c>
      <c r="E751" s="16" t="s">
        <v>438</v>
      </c>
      <c r="F751" s="16" t="n">
        <f aca="false">LEN(E751)</f>
        <v>41</v>
      </c>
      <c r="G751" s="14" t="s">
        <v>319</v>
      </c>
      <c r="H751" s="16" t="n">
        <f aca="false">LEN(G751)</f>
        <v>20</v>
      </c>
      <c r="I751" s="16" t="s">
        <v>292</v>
      </c>
      <c r="J751" s="16" t="n">
        <f aca="false">LEN(I751)</f>
        <v>20</v>
      </c>
    </row>
    <row r="752" customFormat="false" ht="13.15" hidden="true" customHeight="true" outlineLevel="0" collapsed="false">
      <c r="A752" s="15" t="s">
        <v>5</v>
      </c>
      <c r="B752" s="15" t="n">
        <v>4384153412</v>
      </c>
      <c r="C752" s="14" t="s">
        <v>439</v>
      </c>
      <c r="D752" s="16" t="n">
        <f aca="false">LEN(C752)</f>
        <v>44</v>
      </c>
      <c r="E752" s="16" t="s">
        <v>440</v>
      </c>
      <c r="F752" s="16" t="n">
        <f aca="false">LEN(E752)</f>
        <v>43</v>
      </c>
      <c r="G752" s="14" t="s">
        <v>322</v>
      </c>
      <c r="H752" s="16" t="n">
        <f aca="false">LEN(G752)</f>
        <v>20</v>
      </c>
      <c r="I752" s="16" t="s">
        <v>296</v>
      </c>
      <c r="J752" s="16" t="n">
        <f aca="false">LEN(I752)</f>
        <v>20</v>
      </c>
    </row>
    <row r="753" customFormat="false" ht="13.15" hidden="true" customHeight="true" outlineLevel="0" collapsed="false">
      <c r="A753" s="15" t="s">
        <v>5</v>
      </c>
      <c r="B753" s="15" t="n">
        <v>4384153420</v>
      </c>
      <c r="C753" s="14" t="s">
        <v>441</v>
      </c>
      <c r="D753" s="16" t="n">
        <f aca="false">LEN(C753)</f>
        <v>36</v>
      </c>
      <c r="E753" s="16" t="s">
        <v>442</v>
      </c>
      <c r="F753" s="16" t="n">
        <f aca="false">LEN(E753)</f>
        <v>40</v>
      </c>
      <c r="G753" s="14" t="s">
        <v>325</v>
      </c>
      <c r="H753" s="16" t="n">
        <f aca="false">LEN(G753)</f>
        <v>8</v>
      </c>
      <c r="I753" s="16" t="s">
        <v>326</v>
      </c>
      <c r="J753" s="16" t="n">
        <f aca="false">LEN(I753)</f>
        <v>9</v>
      </c>
    </row>
    <row r="754" customFormat="false" ht="13.15" hidden="true" customHeight="true" outlineLevel="0" collapsed="false">
      <c r="A754" s="15" t="s">
        <v>5</v>
      </c>
      <c r="B754" s="15" t="n">
        <v>4384153421</v>
      </c>
      <c r="C754" s="14" t="s">
        <v>443</v>
      </c>
      <c r="D754" s="16" t="n">
        <f aca="false">LEN(C754)</f>
        <v>50</v>
      </c>
      <c r="E754" s="16" t="s">
        <v>444</v>
      </c>
      <c r="F754" s="16" t="n">
        <f aca="false">LEN(E754)</f>
        <v>50</v>
      </c>
      <c r="G754" s="14" t="s">
        <v>329</v>
      </c>
      <c r="H754" s="16" t="n">
        <f aca="false">LEN(G754)</f>
        <v>20</v>
      </c>
      <c r="I754" s="16" t="s">
        <v>330</v>
      </c>
      <c r="J754" s="16" t="n">
        <f aca="false">LEN(I754)</f>
        <v>19</v>
      </c>
    </row>
    <row r="755" customFormat="false" ht="13.15" hidden="true" customHeight="true" outlineLevel="0" collapsed="false">
      <c r="A755" s="15" t="s">
        <v>5</v>
      </c>
      <c r="B755" s="15" t="n">
        <v>4384153422</v>
      </c>
      <c r="C755" s="14" t="s">
        <v>445</v>
      </c>
      <c r="D755" s="16" t="n">
        <f aca="false">LEN(C755)</f>
        <v>50</v>
      </c>
      <c r="E755" s="16" t="s">
        <v>446</v>
      </c>
      <c r="F755" s="16" t="n">
        <f aca="false">LEN(E755)</f>
        <v>50</v>
      </c>
      <c r="G755" s="14" t="s">
        <v>333</v>
      </c>
      <c r="H755" s="16" t="n">
        <f aca="false">LEN(G755)</f>
        <v>20</v>
      </c>
      <c r="I755" s="16" t="s">
        <v>334</v>
      </c>
      <c r="J755" s="16" t="n">
        <f aca="false">LEN(I755)</f>
        <v>19</v>
      </c>
    </row>
    <row r="756" customFormat="false" ht="13.15" hidden="true" customHeight="true" outlineLevel="0" collapsed="false">
      <c r="A756" s="15" t="s">
        <v>5</v>
      </c>
      <c r="B756" s="15" t="n">
        <v>4384153500</v>
      </c>
      <c r="C756" s="14" t="s">
        <v>719</v>
      </c>
      <c r="D756" s="16" t="n">
        <f aca="false">LEN(C756)</f>
        <v>22</v>
      </c>
      <c r="E756" s="16" t="s">
        <v>448</v>
      </c>
      <c r="F756" s="16" t="n">
        <f aca="false">LEN(E756)</f>
        <v>24</v>
      </c>
      <c r="G756" s="14" t="s">
        <v>337</v>
      </c>
      <c r="H756" s="16" t="n">
        <f aca="false">LEN(G756)</f>
        <v>10</v>
      </c>
      <c r="I756" s="16" t="s">
        <v>338</v>
      </c>
      <c r="J756" s="16" t="n">
        <f aca="false">LEN(I756)</f>
        <v>12</v>
      </c>
    </row>
    <row r="757" customFormat="false" ht="13.15" hidden="true" customHeight="true" outlineLevel="0" collapsed="false">
      <c r="A757" s="15" t="s">
        <v>5</v>
      </c>
      <c r="B757" s="15" t="n">
        <v>4384153510</v>
      </c>
      <c r="C757" s="14" t="s">
        <v>720</v>
      </c>
      <c r="D757" s="16" t="n">
        <f aca="false">LEN(C757)</f>
        <v>36</v>
      </c>
      <c r="E757" s="16" t="s">
        <v>450</v>
      </c>
      <c r="F757" s="16" t="n">
        <f aca="false">LEN(E757)</f>
        <v>34</v>
      </c>
      <c r="G757" s="14" t="s">
        <v>319</v>
      </c>
      <c r="H757" s="16" t="n">
        <f aca="false">LEN(G757)</f>
        <v>20</v>
      </c>
      <c r="I757" s="16" t="s">
        <v>292</v>
      </c>
      <c r="J757" s="16" t="n">
        <f aca="false">LEN(I757)</f>
        <v>20</v>
      </c>
    </row>
    <row r="758" customFormat="false" ht="13.15" hidden="true" customHeight="true" outlineLevel="0" collapsed="false">
      <c r="A758" s="15" t="s">
        <v>5</v>
      </c>
      <c r="B758" s="15" t="n">
        <v>4384153520</v>
      </c>
      <c r="C758" s="14" t="s">
        <v>721</v>
      </c>
      <c r="D758" s="16" t="n">
        <f aca="false">LEN(C758)</f>
        <v>38</v>
      </c>
      <c r="E758" s="16" t="s">
        <v>452</v>
      </c>
      <c r="F758" s="16" t="n">
        <f aca="false">LEN(E758)</f>
        <v>36</v>
      </c>
      <c r="G758" s="14" t="s">
        <v>322</v>
      </c>
      <c r="H758" s="16" t="n">
        <f aca="false">LEN(G758)</f>
        <v>20</v>
      </c>
      <c r="I758" s="16" t="s">
        <v>296</v>
      </c>
      <c r="J758" s="16" t="n">
        <f aca="false">LEN(I758)</f>
        <v>20</v>
      </c>
    </row>
    <row r="759" customFormat="false" ht="13.15" hidden="true" customHeight="true" outlineLevel="0" collapsed="false">
      <c r="A759" s="15" t="s">
        <v>5</v>
      </c>
      <c r="B759" s="15" t="n">
        <v>4384153600</v>
      </c>
      <c r="C759" s="14" t="s">
        <v>453</v>
      </c>
      <c r="D759" s="16" t="n">
        <f aca="false">LEN(C759)</f>
        <v>29</v>
      </c>
      <c r="E759" s="16" t="s">
        <v>454</v>
      </c>
      <c r="F759" s="16" t="n">
        <f aca="false">LEN(E759)</f>
        <v>29</v>
      </c>
      <c r="G759" s="14" t="s">
        <v>345</v>
      </c>
      <c r="H759" s="16" t="n">
        <f aca="false">LEN(G759)</f>
        <v>17</v>
      </c>
      <c r="I759" s="16" t="s">
        <v>346</v>
      </c>
      <c r="J759" s="16" t="n">
        <f aca="false">LEN(I759)</f>
        <v>17</v>
      </c>
    </row>
    <row r="760" customFormat="false" ht="13.15" hidden="true" customHeight="true" outlineLevel="0" collapsed="false">
      <c r="A760" s="15" t="s">
        <v>5</v>
      </c>
      <c r="B760" s="15" t="n">
        <v>4384153610</v>
      </c>
      <c r="C760" s="14" t="s">
        <v>455</v>
      </c>
      <c r="D760" s="16" t="n">
        <f aca="false">LEN(C760)</f>
        <v>43</v>
      </c>
      <c r="E760" s="16" t="s">
        <v>456</v>
      </c>
      <c r="F760" s="16" t="n">
        <f aca="false">LEN(E760)</f>
        <v>39</v>
      </c>
      <c r="G760" s="14" t="s">
        <v>349</v>
      </c>
      <c r="H760" s="16" t="n">
        <f aca="false">LEN(G760)</f>
        <v>20</v>
      </c>
      <c r="I760" s="16" t="s">
        <v>350</v>
      </c>
      <c r="J760" s="16" t="n">
        <f aca="false">LEN(I760)</f>
        <v>20</v>
      </c>
    </row>
    <row r="761" customFormat="false" ht="13.15" hidden="true" customHeight="true" outlineLevel="0" collapsed="false">
      <c r="A761" s="15" t="s">
        <v>5</v>
      </c>
      <c r="B761" s="15" t="n">
        <v>4384153620</v>
      </c>
      <c r="C761" s="14" t="s">
        <v>457</v>
      </c>
      <c r="D761" s="16" t="n">
        <f aca="false">LEN(C761)</f>
        <v>45</v>
      </c>
      <c r="E761" s="16" t="s">
        <v>458</v>
      </c>
      <c r="F761" s="16" t="n">
        <f aca="false">LEN(E761)</f>
        <v>41</v>
      </c>
      <c r="G761" s="14" t="s">
        <v>353</v>
      </c>
      <c r="H761" s="16" t="n">
        <f aca="false">LEN(G761)</f>
        <v>20</v>
      </c>
      <c r="I761" s="16" t="s">
        <v>354</v>
      </c>
      <c r="J761" s="16" t="n">
        <f aca="false">LEN(I761)</f>
        <v>20</v>
      </c>
    </row>
    <row r="762" s="24" customFormat="true" ht="13.15" hidden="true" customHeight="true" outlineLevel="0" collapsed="false">
      <c r="A762" s="15" t="s">
        <v>5</v>
      </c>
      <c r="B762" s="15" t="n">
        <v>4384154000</v>
      </c>
      <c r="C762" s="15" t="s">
        <v>236</v>
      </c>
      <c r="D762" s="9" t="n">
        <f aca="false">LEN(C762)</f>
        <v>33</v>
      </c>
      <c r="E762" s="9" t="s">
        <v>237</v>
      </c>
      <c r="F762" s="9" t="n">
        <f aca="false">LEN(E762)</f>
        <v>30</v>
      </c>
      <c r="G762" s="15" t="s">
        <v>238</v>
      </c>
      <c r="H762" s="9" t="n">
        <f aca="false">LEN(G762)</f>
        <v>20</v>
      </c>
      <c r="I762" s="23" t="s">
        <v>239</v>
      </c>
      <c r="J762" s="9" t="n">
        <f aca="false">LEN(I762)</f>
        <v>20</v>
      </c>
    </row>
    <row r="763" customFormat="false" ht="13.15" hidden="true" customHeight="true" outlineLevel="0" collapsed="false">
      <c r="A763" s="15" t="s">
        <v>5</v>
      </c>
      <c r="B763" s="15" t="n">
        <v>4384154100</v>
      </c>
      <c r="C763" s="14" t="s">
        <v>459</v>
      </c>
      <c r="D763" s="16" t="n">
        <f aca="false">LEN(C763)</f>
        <v>30</v>
      </c>
      <c r="E763" s="16" t="s">
        <v>460</v>
      </c>
      <c r="F763" s="16" t="n">
        <f aca="false">LEN(E763)</f>
        <v>28</v>
      </c>
      <c r="G763" s="14" t="s">
        <v>259</v>
      </c>
      <c r="H763" s="16" t="n">
        <f aca="false">LEN(G763)</f>
        <v>18</v>
      </c>
      <c r="I763" s="16" t="s">
        <v>260</v>
      </c>
      <c r="J763" s="16" t="n">
        <f aca="false">LEN(I763)</f>
        <v>16</v>
      </c>
    </row>
    <row r="764" customFormat="false" ht="13.15" hidden="true" customHeight="true" outlineLevel="0" collapsed="false">
      <c r="A764" s="15" t="s">
        <v>5</v>
      </c>
      <c r="B764" s="15" t="n">
        <v>4384154110</v>
      </c>
      <c r="C764" s="14" t="s">
        <v>461</v>
      </c>
      <c r="D764" s="16" t="n">
        <f aca="false">LEN(C764)</f>
        <v>44</v>
      </c>
      <c r="E764" s="16" t="s">
        <v>462</v>
      </c>
      <c r="F764" s="16" t="n">
        <f aca="false">LEN(E764)</f>
        <v>38</v>
      </c>
      <c r="G764" s="14" t="s">
        <v>263</v>
      </c>
      <c r="H764" s="16" t="n">
        <f aca="false">LEN(G764)</f>
        <v>20</v>
      </c>
      <c r="I764" s="16" t="s">
        <v>264</v>
      </c>
      <c r="J764" s="16" t="n">
        <f aca="false">LEN(I764)</f>
        <v>20</v>
      </c>
    </row>
    <row r="765" customFormat="false" ht="13.15" hidden="true" customHeight="true" outlineLevel="0" collapsed="false">
      <c r="A765" s="15" t="s">
        <v>5</v>
      </c>
      <c r="B765" s="15" t="n">
        <v>4384154120</v>
      </c>
      <c r="C765" s="14" t="s">
        <v>463</v>
      </c>
      <c r="D765" s="16" t="n">
        <f aca="false">LEN(C765)</f>
        <v>46</v>
      </c>
      <c r="E765" s="16" t="s">
        <v>464</v>
      </c>
      <c r="F765" s="16" t="n">
        <f aca="false">LEN(E765)</f>
        <v>40</v>
      </c>
      <c r="G765" s="14" t="s">
        <v>267</v>
      </c>
      <c r="H765" s="16" t="n">
        <f aca="false">LEN(G765)</f>
        <v>20</v>
      </c>
      <c r="I765" s="16" t="s">
        <v>268</v>
      </c>
      <c r="J765" s="16" t="n">
        <f aca="false">LEN(I765)</f>
        <v>20</v>
      </c>
    </row>
    <row r="766" customFormat="false" ht="13.15" hidden="true" customHeight="true" outlineLevel="0" collapsed="false">
      <c r="A766" s="15" t="s">
        <v>5</v>
      </c>
      <c r="B766" s="15" t="n">
        <v>4384154200</v>
      </c>
      <c r="C766" s="14" t="s">
        <v>465</v>
      </c>
      <c r="D766" s="16" t="n">
        <f aca="false">LEN(C766)</f>
        <v>30</v>
      </c>
      <c r="E766" s="16" t="s">
        <v>466</v>
      </c>
      <c r="F766" s="16" t="n">
        <f aca="false">LEN(E766)</f>
        <v>33</v>
      </c>
      <c r="G766" s="14" t="s">
        <v>271</v>
      </c>
      <c r="H766" s="16" t="n">
        <f aca="false">LEN(G766)</f>
        <v>18</v>
      </c>
      <c r="I766" s="16" t="s">
        <v>272</v>
      </c>
      <c r="J766" s="16" t="n">
        <f aca="false">LEN(I766)</f>
        <v>2</v>
      </c>
    </row>
    <row r="767" customFormat="false" ht="13.15" hidden="true" customHeight="true" outlineLevel="0" collapsed="false">
      <c r="A767" s="15" t="s">
        <v>5</v>
      </c>
      <c r="B767" s="15" t="n">
        <v>4384154210</v>
      </c>
      <c r="C767" s="14" t="s">
        <v>467</v>
      </c>
      <c r="D767" s="16" t="n">
        <f aca="false">LEN(C767)</f>
        <v>44</v>
      </c>
      <c r="E767" s="16" t="s">
        <v>468</v>
      </c>
      <c r="F767" s="16" t="n">
        <f aca="false">LEN(E767)</f>
        <v>43</v>
      </c>
      <c r="G767" s="14" t="s">
        <v>275</v>
      </c>
      <c r="H767" s="16" t="n">
        <f aca="false">LEN(G767)</f>
        <v>16</v>
      </c>
      <c r="I767" s="16" t="s">
        <v>276</v>
      </c>
      <c r="J767" s="16" t="n">
        <f aca="false">LEN(I767)</f>
        <v>12</v>
      </c>
    </row>
    <row r="768" customFormat="false" ht="13.15" hidden="true" customHeight="true" outlineLevel="0" collapsed="false">
      <c r="A768" s="15" t="s">
        <v>5</v>
      </c>
      <c r="B768" s="15" t="n">
        <v>4384154220</v>
      </c>
      <c r="C768" s="14" t="s">
        <v>469</v>
      </c>
      <c r="D768" s="16" t="n">
        <f aca="false">LEN(C768)</f>
        <v>46</v>
      </c>
      <c r="E768" s="16" t="s">
        <v>470</v>
      </c>
      <c r="F768" s="16" t="n">
        <f aca="false">LEN(E768)</f>
        <v>45</v>
      </c>
      <c r="G768" s="14" t="s">
        <v>279</v>
      </c>
      <c r="H768" s="16" t="n">
        <f aca="false">LEN(G768)</f>
        <v>18</v>
      </c>
      <c r="I768" s="16" t="s">
        <v>280</v>
      </c>
      <c r="J768" s="16" t="n">
        <f aca="false">LEN(I768)</f>
        <v>14</v>
      </c>
    </row>
    <row r="769" customFormat="false" ht="13.15" hidden="true" customHeight="true" outlineLevel="0" collapsed="false">
      <c r="A769" s="15" t="s">
        <v>5</v>
      </c>
      <c r="B769" s="15" t="n">
        <v>4384154300</v>
      </c>
      <c r="C769" s="14" t="s">
        <v>471</v>
      </c>
      <c r="D769" s="16" t="n">
        <f aca="false">LEN(C769)</f>
        <v>25</v>
      </c>
      <c r="E769" s="16" t="s">
        <v>472</v>
      </c>
      <c r="F769" s="16" t="n">
        <f aca="false">LEN(E769)</f>
        <v>28</v>
      </c>
      <c r="G769" s="14" t="s">
        <v>283</v>
      </c>
      <c r="H769" s="16" t="n">
        <f aca="false">LEN(G769)</f>
        <v>13</v>
      </c>
      <c r="I769" s="16" t="s">
        <v>284</v>
      </c>
      <c r="J769" s="16" t="n">
        <f aca="false">LEN(I769)</f>
        <v>16</v>
      </c>
    </row>
    <row r="770" customFormat="false" ht="13.15" hidden="true" customHeight="true" outlineLevel="0" collapsed="false">
      <c r="A770" s="15" t="s">
        <v>5</v>
      </c>
      <c r="B770" s="15" t="n">
        <v>4384154310</v>
      </c>
      <c r="C770" s="14" t="s">
        <v>473</v>
      </c>
      <c r="D770" s="16" t="n">
        <f aca="false">LEN(C770)</f>
        <v>36</v>
      </c>
      <c r="E770" s="16" t="s">
        <v>474</v>
      </c>
      <c r="F770" s="16" t="n">
        <f aca="false">LEN(E770)</f>
        <v>41</v>
      </c>
      <c r="G770" s="14" t="s">
        <v>287</v>
      </c>
      <c r="H770" s="16" t="n">
        <f aca="false">LEN(G770)</f>
        <v>20</v>
      </c>
      <c r="I770" s="16" t="s">
        <v>288</v>
      </c>
      <c r="J770" s="16" t="n">
        <f aca="false">LEN(I770)</f>
        <v>20</v>
      </c>
    </row>
    <row r="771" customFormat="false" ht="13.15" hidden="true" customHeight="true" outlineLevel="0" collapsed="false">
      <c r="A771" s="15" t="s">
        <v>5</v>
      </c>
      <c r="B771" s="15" t="n">
        <v>4384154311</v>
      </c>
      <c r="C771" s="14" t="s">
        <v>475</v>
      </c>
      <c r="D771" s="16" t="n">
        <f aca="false">LEN(C771)</f>
        <v>50</v>
      </c>
      <c r="E771" s="16" t="s">
        <v>476</v>
      </c>
      <c r="F771" s="16" t="n">
        <f aca="false">LEN(E771)</f>
        <v>51</v>
      </c>
      <c r="G771" s="14" t="s">
        <v>291</v>
      </c>
      <c r="H771" s="16" t="n">
        <f aca="false">LEN(G771)</f>
        <v>20</v>
      </c>
      <c r="I771" s="16" t="s">
        <v>292</v>
      </c>
      <c r="J771" s="16" t="n">
        <f aca="false">LEN(I771)</f>
        <v>20</v>
      </c>
    </row>
    <row r="772" customFormat="false" ht="13.15" hidden="true" customHeight="true" outlineLevel="0" collapsed="false">
      <c r="A772" s="15" t="s">
        <v>5</v>
      </c>
      <c r="B772" s="15" t="n">
        <v>4384154312</v>
      </c>
      <c r="C772" s="14" t="s">
        <v>477</v>
      </c>
      <c r="D772" s="16" t="n">
        <f aca="false">LEN(C772)</f>
        <v>50</v>
      </c>
      <c r="E772" s="16" t="s">
        <v>478</v>
      </c>
      <c r="F772" s="16" t="n">
        <f aca="false">LEN(E772)</f>
        <v>51</v>
      </c>
      <c r="G772" s="14" t="s">
        <v>295</v>
      </c>
      <c r="H772" s="16" t="n">
        <f aca="false">LEN(G772)</f>
        <v>20</v>
      </c>
      <c r="I772" s="16" t="s">
        <v>296</v>
      </c>
      <c r="J772" s="16" t="n">
        <f aca="false">LEN(I772)</f>
        <v>20</v>
      </c>
    </row>
    <row r="773" customFormat="false" ht="13.15" hidden="true" customHeight="true" outlineLevel="0" collapsed="false">
      <c r="A773" s="15" t="s">
        <v>5</v>
      </c>
      <c r="B773" s="15" t="n">
        <v>4384154320</v>
      </c>
      <c r="C773" s="14" t="s">
        <v>479</v>
      </c>
      <c r="D773" s="16" t="n">
        <f aca="false">LEN(C773)</f>
        <v>28</v>
      </c>
      <c r="E773" s="16" t="s">
        <v>480</v>
      </c>
      <c r="F773" s="16" t="n">
        <f aca="false">LEN(E773)</f>
        <v>31</v>
      </c>
      <c r="G773" s="14" t="s">
        <v>299</v>
      </c>
      <c r="H773" s="16" t="n">
        <f aca="false">LEN(G773)</f>
        <v>16</v>
      </c>
      <c r="I773" s="16" t="s">
        <v>300</v>
      </c>
      <c r="J773" s="16" t="n">
        <f aca="false">LEN(I773)</f>
        <v>19</v>
      </c>
    </row>
    <row r="774" customFormat="false" ht="13.15" hidden="true" customHeight="true" outlineLevel="0" collapsed="false">
      <c r="A774" s="15" t="s">
        <v>5</v>
      </c>
      <c r="B774" s="15" t="n">
        <v>4384154321</v>
      </c>
      <c r="C774" s="14" t="s">
        <v>481</v>
      </c>
      <c r="D774" s="16" t="n">
        <f aca="false">LEN(C774)</f>
        <v>42</v>
      </c>
      <c r="E774" s="16" t="s">
        <v>482</v>
      </c>
      <c r="F774" s="16" t="n">
        <f aca="false">LEN(E774)</f>
        <v>41</v>
      </c>
      <c r="G774" s="14" t="s">
        <v>303</v>
      </c>
      <c r="H774" s="16" t="n">
        <f aca="false">LEN(G774)</f>
        <v>20</v>
      </c>
      <c r="I774" s="16" t="s">
        <v>304</v>
      </c>
      <c r="J774" s="16" t="n">
        <f aca="false">LEN(I774)</f>
        <v>20</v>
      </c>
    </row>
    <row r="775" customFormat="false" ht="13.15" hidden="true" customHeight="true" outlineLevel="0" collapsed="false">
      <c r="A775" s="15" t="s">
        <v>5</v>
      </c>
      <c r="B775" s="15" t="n">
        <v>4384154322</v>
      </c>
      <c r="C775" s="14" t="s">
        <v>483</v>
      </c>
      <c r="D775" s="16" t="n">
        <f aca="false">LEN(C775)</f>
        <v>44</v>
      </c>
      <c r="E775" s="16" t="s">
        <v>484</v>
      </c>
      <c r="F775" s="16" t="n">
        <f aca="false">LEN(E775)</f>
        <v>43</v>
      </c>
      <c r="G775" s="14" t="s">
        <v>307</v>
      </c>
      <c r="H775" s="16" t="n">
        <f aca="false">LEN(G775)</f>
        <v>20</v>
      </c>
      <c r="I775" s="16" t="s">
        <v>308</v>
      </c>
      <c r="J775" s="16" t="n">
        <f aca="false">LEN(I775)</f>
        <v>20</v>
      </c>
    </row>
    <row r="776" customFormat="false" ht="13.15" hidden="true" customHeight="true" outlineLevel="0" collapsed="false">
      <c r="A776" s="15" t="s">
        <v>5</v>
      </c>
      <c r="B776" s="15" t="n">
        <v>4384154400</v>
      </c>
      <c r="C776" s="14" t="s">
        <v>485</v>
      </c>
      <c r="D776" s="16" t="n">
        <f aca="false">LEN(C776)</f>
        <v>47</v>
      </c>
      <c r="E776" s="16" t="s">
        <v>486</v>
      </c>
      <c r="F776" s="16" t="n">
        <f aca="false">LEN(E776)</f>
        <v>34</v>
      </c>
      <c r="G776" s="14" t="s">
        <v>311</v>
      </c>
      <c r="H776" s="16" t="n">
        <f aca="false">LEN(G776)</f>
        <v>19</v>
      </c>
      <c r="I776" s="16" t="s">
        <v>312</v>
      </c>
      <c r="J776" s="16" t="n">
        <f aca="false">LEN(I776)</f>
        <v>20</v>
      </c>
    </row>
    <row r="777" customFormat="false" ht="13.15" hidden="true" customHeight="true" outlineLevel="0" collapsed="false">
      <c r="A777" s="15" t="s">
        <v>5</v>
      </c>
      <c r="B777" s="15" t="n">
        <v>4384154410</v>
      </c>
      <c r="C777" s="14" t="s">
        <v>487</v>
      </c>
      <c r="D777" s="16" t="n">
        <f aca="false">LEN(C777)</f>
        <v>28</v>
      </c>
      <c r="E777" s="16" t="s">
        <v>488</v>
      </c>
      <c r="F777" s="16" t="n">
        <f aca="false">LEN(E777)</f>
        <v>31</v>
      </c>
      <c r="G777" s="14" t="s">
        <v>315</v>
      </c>
      <c r="H777" s="16" t="n">
        <f aca="false">LEN(G777)</f>
        <v>16</v>
      </c>
      <c r="I777" s="16" t="s">
        <v>316</v>
      </c>
      <c r="J777" s="16" t="n">
        <f aca="false">LEN(I777)</f>
        <v>19</v>
      </c>
    </row>
    <row r="778" customFormat="false" ht="13.15" hidden="true" customHeight="true" outlineLevel="0" collapsed="false">
      <c r="A778" s="15" t="s">
        <v>5</v>
      </c>
      <c r="B778" s="15" t="n">
        <v>4384154411</v>
      </c>
      <c r="C778" s="14" t="s">
        <v>489</v>
      </c>
      <c r="D778" s="16" t="n">
        <f aca="false">LEN(C778)</f>
        <v>42</v>
      </c>
      <c r="E778" s="16" t="s">
        <v>490</v>
      </c>
      <c r="F778" s="16" t="n">
        <f aca="false">LEN(E778)</f>
        <v>41</v>
      </c>
      <c r="G778" s="14" t="s">
        <v>319</v>
      </c>
      <c r="H778" s="16" t="n">
        <f aca="false">LEN(G778)</f>
        <v>20</v>
      </c>
      <c r="I778" s="16" t="s">
        <v>292</v>
      </c>
      <c r="J778" s="16" t="n">
        <f aca="false">LEN(I778)</f>
        <v>20</v>
      </c>
    </row>
    <row r="779" customFormat="false" ht="13.15" hidden="true" customHeight="true" outlineLevel="0" collapsed="false">
      <c r="A779" s="15" t="s">
        <v>5</v>
      </c>
      <c r="B779" s="15" t="n">
        <v>4384154412</v>
      </c>
      <c r="C779" s="14" t="s">
        <v>491</v>
      </c>
      <c r="D779" s="16" t="n">
        <f aca="false">LEN(C779)</f>
        <v>44</v>
      </c>
      <c r="E779" s="16" t="s">
        <v>492</v>
      </c>
      <c r="F779" s="16" t="n">
        <f aca="false">LEN(E779)</f>
        <v>43</v>
      </c>
      <c r="G779" s="14" t="s">
        <v>322</v>
      </c>
      <c r="H779" s="16" t="n">
        <f aca="false">LEN(G779)</f>
        <v>20</v>
      </c>
      <c r="I779" s="16" t="s">
        <v>296</v>
      </c>
      <c r="J779" s="16" t="n">
        <f aca="false">LEN(I779)</f>
        <v>20</v>
      </c>
    </row>
    <row r="780" customFormat="false" ht="13.15" hidden="true" customHeight="true" outlineLevel="0" collapsed="false">
      <c r="A780" s="15" t="s">
        <v>5</v>
      </c>
      <c r="B780" s="15" t="n">
        <v>4384154420</v>
      </c>
      <c r="C780" s="14" t="s">
        <v>493</v>
      </c>
      <c r="D780" s="16" t="n">
        <f aca="false">LEN(C780)</f>
        <v>36</v>
      </c>
      <c r="E780" s="16" t="s">
        <v>494</v>
      </c>
      <c r="F780" s="16" t="n">
        <f aca="false">LEN(E780)</f>
        <v>40</v>
      </c>
      <c r="G780" s="14" t="s">
        <v>325</v>
      </c>
      <c r="H780" s="16" t="n">
        <f aca="false">LEN(G780)</f>
        <v>8</v>
      </c>
      <c r="I780" s="16" t="s">
        <v>326</v>
      </c>
      <c r="J780" s="16" t="n">
        <f aca="false">LEN(I780)</f>
        <v>9</v>
      </c>
    </row>
    <row r="781" customFormat="false" ht="13.15" hidden="true" customHeight="true" outlineLevel="0" collapsed="false">
      <c r="A781" s="15" t="s">
        <v>5</v>
      </c>
      <c r="B781" s="15" t="n">
        <v>4384154421</v>
      </c>
      <c r="C781" s="14" t="s">
        <v>495</v>
      </c>
      <c r="D781" s="16" t="n">
        <f aca="false">LEN(C781)</f>
        <v>50</v>
      </c>
      <c r="E781" s="16" t="s">
        <v>496</v>
      </c>
      <c r="F781" s="16" t="n">
        <f aca="false">LEN(E781)</f>
        <v>50</v>
      </c>
      <c r="G781" s="14" t="s">
        <v>329</v>
      </c>
      <c r="H781" s="16" t="n">
        <f aca="false">LEN(G781)</f>
        <v>20</v>
      </c>
      <c r="I781" s="16" t="s">
        <v>330</v>
      </c>
      <c r="J781" s="16" t="n">
        <f aca="false">LEN(I781)</f>
        <v>19</v>
      </c>
    </row>
    <row r="782" customFormat="false" ht="13.15" hidden="true" customHeight="true" outlineLevel="0" collapsed="false">
      <c r="A782" s="15" t="s">
        <v>5</v>
      </c>
      <c r="B782" s="15" t="n">
        <v>4384154422</v>
      </c>
      <c r="C782" s="14" t="s">
        <v>497</v>
      </c>
      <c r="D782" s="16" t="n">
        <f aca="false">LEN(C782)</f>
        <v>50</v>
      </c>
      <c r="E782" s="16" t="s">
        <v>498</v>
      </c>
      <c r="F782" s="16" t="n">
        <f aca="false">LEN(E782)</f>
        <v>52</v>
      </c>
      <c r="G782" s="14" t="s">
        <v>333</v>
      </c>
      <c r="H782" s="16" t="n">
        <f aca="false">LEN(G782)</f>
        <v>20</v>
      </c>
      <c r="I782" s="16" t="s">
        <v>334</v>
      </c>
      <c r="J782" s="16" t="n">
        <f aca="false">LEN(I782)</f>
        <v>19</v>
      </c>
    </row>
    <row r="783" customFormat="false" ht="13.15" hidden="true" customHeight="true" outlineLevel="0" collapsed="false">
      <c r="A783" s="15" t="s">
        <v>5</v>
      </c>
      <c r="B783" s="15" t="n">
        <v>4384154500</v>
      </c>
      <c r="C783" s="14" t="s">
        <v>499</v>
      </c>
      <c r="D783" s="16" t="n">
        <f aca="false">LEN(C783)</f>
        <v>22</v>
      </c>
      <c r="E783" s="16" t="s">
        <v>500</v>
      </c>
      <c r="F783" s="16" t="n">
        <f aca="false">LEN(E783)</f>
        <v>24</v>
      </c>
      <c r="G783" s="14" t="s">
        <v>337</v>
      </c>
      <c r="H783" s="16" t="n">
        <f aca="false">LEN(G783)</f>
        <v>10</v>
      </c>
      <c r="I783" s="16" t="s">
        <v>338</v>
      </c>
      <c r="J783" s="16" t="n">
        <f aca="false">LEN(I783)</f>
        <v>12</v>
      </c>
    </row>
    <row r="784" customFormat="false" ht="13.15" hidden="true" customHeight="true" outlineLevel="0" collapsed="false">
      <c r="A784" s="15" t="s">
        <v>5</v>
      </c>
      <c r="B784" s="15" t="n">
        <v>4384154510</v>
      </c>
      <c r="C784" s="14" t="s">
        <v>501</v>
      </c>
      <c r="D784" s="16" t="n">
        <f aca="false">LEN(C784)</f>
        <v>36</v>
      </c>
      <c r="E784" s="16" t="s">
        <v>502</v>
      </c>
      <c r="F784" s="16" t="n">
        <f aca="false">LEN(E784)</f>
        <v>34</v>
      </c>
      <c r="G784" s="14" t="s">
        <v>319</v>
      </c>
      <c r="H784" s="16" t="n">
        <f aca="false">LEN(G784)</f>
        <v>20</v>
      </c>
      <c r="I784" s="16" t="s">
        <v>292</v>
      </c>
      <c r="J784" s="16" t="n">
        <f aca="false">LEN(I784)</f>
        <v>20</v>
      </c>
    </row>
    <row r="785" customFormat="false" ht="13.15" hidden="true" customHeight="true" outlineLevel="0" collapsed="false">
      <c r="A785" s="15" t="s">
        <v>5</v>
      </c>
      <c r="B785" s="15" t="n">
        <v>4384154520</v>
      </c>
      <c r="C785" s="14" t="s">
        <v>503</v>
      </c>
      <c r="D785" s="16" t="n">
        <f aca="false">LEN(C785)</f>
        <v>38</v>
      </c>
      <c r="E785" s="16" t="s">
        <v>504</v>
      </c>
      <c r="F785" s="16" t="n">
        <f aca="false">LEN(E785)</f>
        <v>36</v>
      </c>
      <c r="G785" s="14" t="s">
        <v>322</v>
      </c>
      <c r="H785" s="16" t="n">
        <f aca="false">LEN(G785)</f>
        <v>20</v>
      </c>
      <c r="I785" s="16" t="s">
        <v>296</v>
      </c>
      <c r="J785" s="16" t="n">
        <f aca="false">LEN(I785)</f>
        <v>20</v>
      </c>
    </row>
    <row r="786" customFormat="false" ht="13.15" hidden="true" customHeight="true" outlineLevel="0" collapsed="false">
      <c r="A786" s="15" t="s">
        <v>5</v>
      </c>
      <c r="B786" s="15" t="n">
        <v>4384154600</v>
      </c>
      <c r="C786" s="14" t="s">
        <v>505</v>
      </c>
      <c r="D786" s="16" t="n">
        <f aca="false">LEN(C786)</f>
        <v>29</v>
      </c>
      <c r="E786" s="16" t="s">
        <v>506</v>
      </c>
      <c r="F786" s="16" t="n">
        <f aca="false">LEN(E786)</f>
        <v>29</v>
      </c>
      <c r="G786" s="14" t="s">
        <v>345</v>
      </c>
      <c r="H786" s="16" t="n">
        <f aca="false">LEN(G786)</f>
        <v>17</v>
      </c>
      <c r="I786" s="16" t="s">
        <v>346</v>
      </c>
      <c r="J786" s="16" t="n">
        <f aca="false">LEN(I786)</f>
        <v>17</v>
      </c>
    </row>
    <row r="787" customFormat="false" ht="13.15" hidden="true" customHeight="true" outlineLevel="0" collapsed="false">
      <c r="A787" s="15" t="s">
        <v>5</v>
      </c>
      <c r="B787" s="15" t="n">
        <v>4384154610</v>
      </c>
      <c r="C787" s="14" t="s">
        <v>507</v>
      </c>
      <c r="D787" s="16" t="n">
        <f aca="false">LEN(C787)</f>
        <v>43</v>
      </c>
      <c r="E787" s="16" t="s">
        <v>508</v>
      </c>
      <c r="F787" s="16" t="n">
        <f aca="false">LEN(E787)</f>
        <v>39</v>
      </c>
      <c r="G787" s="14" t="s">
        <v>349</v>
      </c>
      <c r="H787" s="16" t="n">
        <f aca="false">LEN(G787)</f>
        <v>20</v>
      </c>
      <c r="I787" s="16" t="s">
        <v>350</v>
      </c>
      <c r="J787" s="16" t="n">
        <f aca="false">LEN(I787)</f>
        <v>20</v>
      </c>
    </row>
    <row r="788" customFormat="false" ht="13.15" hidden="true" customHeight="true" outlineLevel="0" collapsed="false">
      <c r="A788" s="15" t="s">
        <v>5</v>
      </c>
      <c r="B788" s="15" t="n">
        <v>4384154620</v>
      </c>
      <c r="C788" s="14" t="s">
        <v>509</v>
      </c>
      <c r="D788" s="16" t="n">
        <f aca="false">LEN(C788)</f>
        <v>45</v>
      </c>
      <c r="E788" s="16" t="s">
        <v>510</v>
      </c>
      <c r="F788" s="16" t="n">
        <f aca="false">LEN(E788)</f>
        <v>41</v>
      </c>
      <c r="G788" s="14" t="s">
        <v>353</v>
      </c>
      <c r="H788" s="16" t="n">
        <f aca="false">LEN(G788)</f>
        <v>20</v>
      </c>
      <c r="I788" s="16" t="s">
        <v>354</v>
      </c>
      <c r="J788" s="16" t="n">
        <f aca="false">LEN(I788)</f>
        <v>20</v>
      </c>
    </row>
    <row r="789" s="24" customFormat="true" ht="13.15" hidden="true" customHeight="true" outlineLevel="0" collapsed="false">
      <c r="A789" s="15" t="s">
        <v>5</v>
      </c>
      <c r="B789" s="15" t="n">
        <v>4384155000</v>
      </c>
      <c r="C789" s="15" t="s">
        <v>240</v>
      </c>
      <c r="D789" s="9" t="n">
        <f aca="false">LEN(C789)</f>
        <v>34</v>
      </c>
      <c r="E789" s="9" t="s">
        <v>241</v>
      </c>
      <c r="F789" s="9" t="n">
        <f aca="false">LEN(E789)</f>
        <v>30</v>
      </c>
      <c r="G789" s="15" t="s">
        <v>242</v>
      </c>
      <c r="H789" s="9" t="n">
        <f aca="false">LEN(G789)</f>
        <v>20</v>
      </c>
      <c r="I789" s="23" t="s">
        <v>243</v>
      </c>
      <c r="J789" s="9" t="n">
        <f aca="false">LEN(I789)</f>
        <v>20</v>
      </c>
    </row>
    <row r="790" customFormat="false" ht="13.15" hidden="true" customHeight="true" outlineLevel="0" collapsed="false">
      <c r="A790" s="15" t="s">
        <v>5</v>
      </c>
      <c r="B790" s="15" t="n">
        <v>4384155100</v>
      </c>
      <c r="C790" s="14" t="s">
        <v>511</v>
      </c>
      <c r="D790" s="16" t="n">
        <f aca="false">LEN(C790)</f>
        <v>30</v>
      </c>
      <c r="E790" s="16" t="s">
        <v>512</v>
      </c>
      <c r="F790" s="16" t="n">
        <f aca="false">LEN(E790)</f>
        <v>28</v>
      </c>
      <c r="G790" s="14" t="s">
        <v>259</v>
      </c>
      <c r="H790" s="16" t="n">
        <f aca="false">LEN(G790)</f>
        <v>18</v>
      </c>
      <c r="I790" s="16" t="s">
        <v>260</v>
      </c>
      <c r="J790" s="16" t="n">
        <f aca="false">LEN(I790)</f>
        <v>16</v>
      </c>
    </row>
    <row r="791" customFormat="false" ht="13.15" hidden="true" customHeight="true" outlineLevel="0" collapsed="false">
      <c r="A791" s="15" t="s">
        <v>5</v>
      </c>
      <c r="B791" s="15" t="n">
        <v>4384155110</v>
      </c>
      <c r="C791" s="14" t="s">
        <v>513</v>
      </c>
      <c r="D791" s="16" t="n">
        <f aca="false">LEN(C791)</f>
        <v>44</v>
      </c>
      <c r="E791" s="16" t="s">
        <v>514</v>
      </c>
      <c r="F791" s="16" t="n">
        <f aca="false">LEN(E791)</f>
        <v>38</v>
      </c>
      <c r="G791" s="14" t="s">
        <v>263</v>
      </c>
      <c r="H791" s="16" t="n">
        <f aca="false">LEN(G791)</f>
        <v>20</v>
      </c>
      <c r="I791" s="16" t="s">
        <v>264</v>
      </c>
      <c r="J791" s="16" t="n">
        <f aca="false">LEN(I791)</f>
        <v>20</v>
      </c>
    </row>
    <row r="792" customFormat="false" ht="13.15" hidden="true" customHeight="true" outlineLevel="0" collapsed="false">
      <c r="A792" s="15" t="s">
        <v>5</v>
      </c>
      <c r="B792" s="15" t="n">
        <v>4384155120</v>
      </c>
      <c r="C792" s="14" t="s">
        <v>515</v>
      </c>
      <c r="D792" s="16" t="n">
        <f aca="false">LEN(C792)</f>
        <v>46</v>
      </c>
      <c r="E792" s="16" t="s">
        <v>516</v>
      </c>
      <c r="F792" s="16" t="n">
        <f aca="false">LEN(E792)</f>
        <v>40</v>
      </c>
      <c r="G792" s="14" t="s">
        <v>267</v>
      </c>
      <c r="H792" s="16" t="n">
        <f aca="false">LEN(G792)</f>
        <v>20</v>
      </c>
      <c r="I792" s="16" t="s">
        <v>268</v>
      </c>
      <c r="J792" s="16" t="n">
        <f aca="false">LEN(I792)</f>
        <v>20</v>
      </c>
    </row>
    <row r="793" customFormat="false" ht="13.15" hidden="true" customHeight="true" outlineLevel="0" collapsed="false">
      <c r="A793" s="15" t="s">
        <v>5</v>
      </c>
      <c r="B793" s="15" t="n">
        <v>4384155200</v>
      </c>
      <c r="C793" s="14" t="s">
        <v>517</v>
      </c>
      <c r="D793" s="16" t="n">
        <f aca="false">LEN(C793)</f>
        <v>30</v>
      </c>
      <c r="E793" s="16" t="s">
        <v>518</v>
      </c>
      <c r="F793" s="16" t="n">
        <f aca="false">LEN(E793)</f>
        <v>33</v>
      </c>
      <c r="G793" s="14" t="s">
        <v>271</v>
      </c>
      <c r="H793" s="16" t="n">
        <f aca="false">LEN(G793)</f>
        <v>18</v>
      </c>
      <c r="I793" s="16" t="s">
        <v>272</v>
      </c>
      <c r="J793" s="16" t="n">
        <f aca="false">LEN(I793)</f>
        <v>2</v>
      </c>
    </row>
    <row r="794" customFormat="false" ht="13.15" hidden="true" customHeight="true" outlineLevel="0" collapsed="false">
      <c r="A794" s="15" t="s">
        <v>5</v>
      </c>
      <c r="B794" s="15" t="n">
        <v>4384155210</v>
      </c>
      <c r="C794" s="14" t="s">
        <v>519</v>
      </c>
      <c r="D794" s="16" t="n">
        <f aca="false">LEN(C794)</f>
        <v>44</v>
      </c>
      <c r="E794" s="16" t="s">
        <v>520</v>
      </c>
      <c r="F794" s="16" t="n">
        <f aca="false">LEN(E794)</f>
        <v>43</v>
      </c>
      <c r="G794" s="14" t="s">
        <v>275</v>
      </c>
      <c r="H794" s="16" t="n">
        <f aca="false">LEN(G794)</f>
        <v>16</v>
      </c>
      <c r="I794" s="16" t="s">
        <v>276</v>
      </c>
      <c r="J794" s="16" t="n">
        <f aca="false">LEN(I794)</f>
        <v>12</v>
      </c>
    </row>
    <row r="795" customFormat="false" ht="13.15" hidden="true" customHeight="true" outlineLevel="0" collapsed="false">
      <c r="A795" s="15" t="s">
        <v>5</v>
      </c>
      <c r="B795" s="15" t="n">
        <v>4384155220</v>
      </c>
      <c r="C795" s="14" t="s">
        <v>521</v>
      </c>
      <c r="D795" s="16" t="n">
        <f aca="false">LEN(C795)</f>
        <v>46</v>
      </c>
      <c r="E795" s="16" t="s">
        <v>522</v>
      </c>
      <c r="F795" s="16" t="n">
        <f aca="false">LEN(E795)</f>
        <v>45</v>
      </c>
      <c r="G795" s="14" t="s">
        <v>279</v>
      </c>
      <c r="H795" s="16" t="n">
        <f aca="false">LEN(G795)</f>
        <v>18</v>
      </c>
      <c r="I795" s="16" t="s">
        <v>280</v>
      </c>
      <c r="J795" s="16" t="n">
        <f aca="false">LEN(I795)</f>
        <v>14</v>
      </c>
    </row>
    <row r="796" customFormat="false" ht="13.15" hidden="true" customHeight="true" outlineLevel="0" collapsed="false">
      <c r="A796" s="15" t="s">
        <v>5</v>
      </c>
      <c r="B796" s="15" t="n">
        <v>4384155300</v>
      </c>
      <c r="C796" s="14" t="s">
        <v>523</v>
      </c>
      <c r="D796" s="16" t="n">
        <f aca="false">LEN(C796)</f>
        <v>25</v>
      </c>
      <c r="E796" s="16" t="s">
        <v>524</v>
      </c>
      <c r="F796" s="16" t="n">
        <f aca="false">LEN(E796)</f>
        <v>28</v>
      </c>
      <c r="G796" s="14" t="s">
        <v>283</v>
      </c>
      <c r="H796" s="16" t="n">
        <f aca="false">LEN(G796)</f>
        <v>13</v>
      </c>
      <c r="I796" s="16" t="s">
        <v>284</v>
      </c>
      <c r="J796" s="16" t="n">
        <f aca="false">LEN(I796)</f>
        <v>16</v>
      </c>
    </row>
    <row r="797" customFormat="false" ht="13.15" hidden="true" customHeight="true" outlineLevel="0" collapsed="false">
      <c r="A797" s="15" t="s">
        <v>5</v>
      </c>
      <c r="B797" s="15" t="n">
        <v>4384155310</v>
      </c>
      <c r="C797" s="14" t="s">
        <v>525</v>
      </c>
      <c r="D797" s="16" t="n">
        <f aca="false">LEN(C797)</f>
        <v>36</v>
      </c>
      <c r="E797" s="16" t="s">
        <v>526</v>
      </c>
      <c r="F797" s="16" t="n">
        <f aca="false">LEN(E797)</f>
        <v>41</v>
      </c>
      <c r="G797" s="14" t="s">
        <v>287</v>
      </c>
      <c r="H797" s="16" t="n">
        <f aca="false">LEN(G797)</f>
        <v>20</v>
      </c>
      <c r="I797" s="16" t="s">
        <v>288</v>
      </c>
      <c r="J797" s="16" t="n">
        <f aca="false">LEN(I797)</f>
        <v>20</v>
      </c>
    </row>
    <row r="798" customFormat="false" ht="13.15" hidden="true" customHeight="true" outlineLevel="0" collapsed="false">
      <c r="A798" s="15" t="s">
        <v>5</v>
      </c>
      <c r="B798" s="15" t="n">
        <v>4384155311</v>
      </c>
      <c r="C798" s="14" t="s">
        <v>527</v>
      </c>
      <c r="D798" s="16" t="n">
        <f aca="false">LEN(C798)</f>
        <v>50</v>
      </c>
      <c r="E798" s="16" t="s">
        <v>528</v>
      </c>
      <c r="F798" s="16" t="n">
        <f aca="false">LEN(E798)</f>
        <v>51</v>
      </c>
      <c r="G798" s="14" t="s">
        <v>291</v>
      </c>
      <c r="H798" s="16" t="n">
        <f aca="false">LEN(G798)</f>
        <v>20</v>
      </c>
      <c r="I798" s="16" t="s">
        <v>292</v>
      </c>
      <c r="J798" s="16" t="n">
        <f aca="false">LEN(I798)</f>
        <v>20</v>
      </c>
    </row>
    <row r="799" customFormat="false" ht="13.15" hidden="true" customHeight="true" outlineLevel="0" collapsed="false">
      <c r="A799" s="15" t="s">
        <v>5</v>
      </c>
      <c r="B799" s="15" t="n">
        <v>4384155312</v>
      </c>
      <c r="C799" s="14" t="s">
        <v>529</v>
      </c>
      <c r="D799" s="16" t="n">
        <f aca="false">LEN(C799)</f>
        <v>50</v>
      </c>
      <c r="E799" s="16" t="s">
        <v>530</v>
      </c>
      <c r="F799" s="16" t="n">
        <f aca="false">LEN(E799)</f>
        <v>51</v>
      </c>
      <c r="G799" s="14" t="s">
        <v>295</v>
      </c>
      <c r="H799" s="16" t="n">
        <f aca="false">LEN(G799)</f>
        <v>20</v>
      </c>
      <c r="I799" s="16" t="s">
        <v>296</v>
      </c>
      <c r="J799" s="16" t="n">
        <f aca="false">LEN(I799)</f>
        <v>20</v>
      </c>
    </row>
    <row r="800" customFormat="false" ht="13.15" hidden="true" customHeight="true" outlineLevel="0" collapsed="false">
      <c r="A800" s="15" t="s">
        <v>5</v>
      </c>
      <c r="B800" s="15" t="n">
        <v>4384155320</v>
      </c>
      <c r="C800" s="14" t="s">
        <v>531</v>
      </c>
      <c r="D800" s="16" t="n">
        <f aca="false">LEN(C800)</f>
        <v>28</v>
      </c>
      <c r="E800" s="16" t="s">
        <v>532</v>
      </c>
      <c r="F800" s="16" t="n">
        <f aca="false">LEN(E800)</f>
        <v>31</v>
      </c>
      <c r="G800" s="14" t="s">
        <v>299</v>
      </c>
      <c r="H800" s="16" t="n">
        <f aca="false">LEN(G800)</f>
        <v>16</v>
      </c>
      <c r="I800" s="16" t="s">
        <v>300</v>
      </c>
      <c r="J800" s="16" t="n">
        <f aca="false">LEN(I800)</f>
        <v>19</v>
      </c>
    </row>
    <row r="801" customFormat="false" ht="13.15" hidden="true" customHeight="true" outlineLevel="0" collapsed="false">
      <c r="A801" s="15" t="s">
        <v>5</v>
      </c>
      <c r="B801" s="15" t="n">
        <v>4384155321</v>
      </c>
      <c r="C801" s="14" t="s">
        <v>533</v>
      </c>
      <c r="D801" s="16" t="n">
        <f aca="false">LEN(C801)</f>
        <v>42</v>
      </c>
      <c r="E801" s="16" t="s">
        <v>534</v>
      </c>
      <c r="F801" s="16" t="n">
        <f aca="false">LEN(E801)</f>
        <v>41</v>
      </c>
      <c r="G801" s="14" t="s">
        <v>303</v>
      </c>
      <c r="H801" s="16" t="n">
        <f aca="false">LEN(G801)</f>
        <v>20</v>
      </c>
      <c r="I801" s="16" t="s">
        <v>304</v>
      </c>
      <c r="J801" s="16" t="n">
        <f aca="false">LEN(I801)</f>
        <v>20</v>
      </c>
    </row>
    <row r="802" customFormat="false" ht="13.15" hidden="true" customHeight="true" outlineLevel="0" collapsed="false">
      <c r="A802" s="15" t="s">
        <v>5</v>
      </c>
      <c r="B802" s="15" t="n">
        <v>4384155322</v>
      </c>
      <c r="C802" s="14" t="s">
        <v>535</v>
      </c>
      <c r="D802" s="16" t="n">
        <f aca="false">LEN(C802)</f>
        <v>44</v>
      </c>
      <c r="E802" s="16" t="s">
        <v>536</v>
      </c>
      <c r="F802" s="16" t="n">
        <f aca="false">LEN(E802)</f>
        <v>43</v>
      </c>
      <c r="G802" s="14" t="s">
        <v>307</v>
      </c>
      <c r="H802" s="16" t="n">
        <f aca="false">LEN(G802)</f>
        <v>20</v>
      </c>
      <c r="I802" s="16" t="s">
        <v>308</v>
      </c>
      <c r="J802" s="16" t="n">
        <f aca="false">LEN(I802)</f>
        <v>20</v>
      </c>
    </row>
    <row r="803" customFormat="false" ht="13.15" hidden="true" customHeight="true" outlineLevel="0" collapsed="false">
      <c r="A803" s="15" t="s">
        <v>5</v>
      </c>
      <c r="B803" s="15" t="n">
        <v>4384155400</v>
      </c>
      <c r="C803" s="14" t="s">
        <v>537</v>
      </c>
      <c r="D803" s="16" t="n">
        <f aca="false">LEN(C803)</f>
        <v>47</v>
      </c>
      <c r="E803" s="16" t="s">
        <v>538</v>
      </c>
      <c r="F803" s="16" t="n">
        <f aca="false">LEN(E803)</f>
        <v>34</v>
      </c>
      <c r="G803" s="14" t="s">
        <v>311</v>
      </c>
      <c r="H803" s="16" t="n">
        <f aca="false">LEN(G803)</f>
        <v>19</v>
      </c>
      <c r="I803" s="16" t="s">
        <v>312</v>
      </c>
      <c r="J803" s="16" t="n">
        <f aca="false">LEN(I803)</f>
        <v>20</v>
      </c>
    </row>
    <row r="804" customFormat="false" ht="13.15" hidden="true" customHeight="true" outlineLevel="0" collapsed="false">
      <c r="A804" s="15" t="s">
        <v>5</v>
      </c>
      <c r="B804" s="15" t="n">
        <v>4384155410</v>
      </c>
      <c r="C804" s="14" t="s">
        <v>539</v>
      </c>
      <c r="D804" s="16" t="n">
        <f aca="false">LEN(C804)</f>
        <v>28</v>
      </c>
      <c r="E804" s="16" t="s">
        <v>540</v>
      </c>
      <c r="F804" s="16" t="n">
        <f aca="false">LEN(E804)</f>
        <v>31</v>
      </c>
      <c r="G804" s="14" t="s">
        <v>315</v>
      </c>
      <c r="H804" s="16" t="n">
        <f aca="false">LEN(G804)</f>
        <v>16</v>
      </c>
      <c r="I804" s="16" t="s">
        <v>316</v>
      </c>
      <c r="J804" s="16" t="n">
        <f aca="false">LEN(I804)</f>
        <v>19</v>
      </c>
    </row>
    <row r="805" customFormat="false" ht="13.15" hidden="true" customHeight="true" outlineLevel="0" collapsed="false">
      <c r="A805" s="15" t="s">
        <v>5</v>
      </c>
      <c r="B805" s="15" t="n">
        <v>4384155411</v>
      </c>
      <c r="C805" s="14" t="s">
        <v>541</v>
      </c>
      <c r="D805" s="16" t="n">
        <f aca="false">LEN(C805)</f>
        <v>42</v>
      </c>
      <c r="E805" s="16" t="s">
        <v>542</v>
      </c>
      <c r="F805" s="16" t="n">
        <f aca="false">LEN(E805)</f>
        <v>41</v>
      </c>
      <c r="G805" s="14" t="s">
        <v>319</v>
      </c>
      <c r="H805" s="16" t="n">
        <f aca="false">LEN(G805)</f>
        <v>20</v>
      </c>
      <c r="I805" s="16" t="s">
        <v>292</v>
      </c>
      <c r="J805" s="16" t="n">
        <f aca="false">LEN(I805)</f>
        <v>20</v>
      </c>
    </row>
    <row r="806" customFormat="false" ht="13.15" hidden="true" customHeight="true" outlineLevel="0" collapsed="false">
      <c r="A806" s="15" t="s">
        <v>5</v>
      </c>
      <c r="B806" s="15" t="n">
        <v>4384155412</v>
      </c>
      <c r="C806" s="14" t="s">
        <v>543</v>
      </c>
      <c r="D806" s="16" t="n">
        <f aca="false">LEN(C806)</f>
        <v>44</v>
      </c>
      <c r="E806" s="16" t="s">
        <v>544</v>
      </c>
      <c r="F806" s="16" t="n">
        <f aca="false">LEN(E806)</f>
        <v>43</v>
      </c>
      <c r="G806" s="14" t="s">
        <v>322</v>
      </c>
      <c r="H806" s="16" t="n">
        <f aca="false">LEN(G806)</f>
        <v>20</v>
      </c>
      <c r="I806" s="16" t="s">
        <v>296</v>
      </c>
      <c r="J806" s="16" t="n">
        <f aca="false">LEN(I806)</f>
        <v>20</v>
      </c>
    </row>
    <row r="807" customFormat="false" ht="13.15" hidden="true" customHeight="true" outlineLevel="0" collapsed="false">
      <c r="A807" s="15" t="s">
        <v>5</v>
      </c>
      <c r="B807" s="15" t="n">
        <v>4384155420</v>
      </c>
      <c r="C807" s="14" t="s">
        <v>545</v>
      </c>
      <c r="D807" s="16" t="n">
        <f aca="false">LEN(C807)</f>
        <v>36</v>
      </c>
      <c r="E807" s="16" t="s">
        <v>546</v>
      </c>
      <c r="F807" s="16" t="n">
        <f aca="false">LEN(E807)</f>
        <v>40</v>
      </c>
      <c r="G807" s="14" t="s">
        <v>325</v>
      </c>
      <c r="H807" s="16" t="n">
        <f aca="false">LEN(G807)</f>
        <v>8</v>
      </c>
      <c r="I807" s="16" t="s">
        <v>326</v>
      </c>
      <c r="J807" s="16" t="n">
        <f aca="false">LEN(I807)</f>
        <v>9</v>
      </c>
    </row>
    <row r="808" customFormat="false" ht="13.15" hidden="true" customHeight="true" outlineLevel="0" collapsed="false">
      <c r="A808" s="15" t="s">
        <v>5</v>
      </c>
      <c r="B808" s="15" t="n">
        <v>4384155421</v>
      </c>
      <c r="C808" s="14" t="s">
        <v>547</v>
      </c>
      <c r="D808" s="16" t="n">
        <f aca="false">LEN(C808)</f>
        <v>50</v>
      </c>
      <c r="E808" s="16" t="s">
        <v>548</v>
      </c>
      <c r="F808" s="16" t="n">
        <f aca="false">LEN(E808)</f>
        <v>50</v>
      </c>
      <c r="G808" s="14" t="s">
        <v>329</v>
      </c>
      <c r="H808" s="16" t="n">
        <f aca="false">LEN(G808)</f>
        <v>20</v>
      </c>
      <c r="I808" s="16" t="s">
        <v>330</v>
      </c>
      <c r="J808" s="16" t="n">
        <f aca="false">LEN(I808)</f>
        <v>19</v>
      </c>
    </row>
    <row r="809" customFormat="false" ht="13.15" hidden="true" customHeight="true" outlineLevel="0" collapsed="false">
      <c r="A809" s="15" t="s">
        <v>5</v>
      </c>
      <c r="B809" s="15" t="n">
        <v>4384155422</v>
      </c>
      <c r="C809" s="14" t="s">
        <v>549</v>
      </c>
      <c r="D809" s="16" t="n">
        <f aca="false">LEN(C809)</f>
        <v>50</v>
      </c>
      <c r="E809" s="16" t="s">
        <v>550</v>
      </c>
      <c r="F809" s="16" t="n">
        <f aca="false">LEN(E809)</f>
        <v>50</v>
      </c>
      <c r="G809" s="14" t="s">
        <v>333</v>
      </c>
      <c r="H809" s="16" t="n">
        <f aca="false">LEN(G809)</f>
        <v>20</v>
      </c>
      <c r="I809" s="16" t="s">
        <v>334</v>
      </c>
      <c r="J809" s="16" t="n">
        <f aca="false">LEN(I809)</f>
        <v>19</v>
      </c>
    </row>
    <row r="810" customFormat="false" ht="13.15" hidden="true" customHeight="true" outlineLevel="0" collapsed="false">
      <c r="A810" s="15" t="s">
        <v>5</v>
      </c>
      <c r="B810" s="15" t="n">
        <v>4384155500</v>
      </c>
      <c r="C810" s="14" t="s">
        <v>551</v>
      </c>
      <c r="D810" s="16" t="n">
        <f aca="false">LEN(C810)</f>
        <v>22</v>
      </c>
      <c r="E810" s="16" t="s">
        <v>552</v>
      </c>
      <c r="F810" s="16" t="n">
        <f aca="false">LEN(E810)</f>
        <v>24</v>
      </c>
      <c r="G810" s="14" t="s">
        <v>337</v>
      </c>
      <c r="H810" s="16" t="n">
        <f aca="false">LEN(G810)</f>
        <v>10</v>
      </c>
      <c r="I810" s="16" t="s">
        <v>338</v>
      </c>
      <c r="J810" s="16" t="n">
        <f aca="false">LEN(I810)</f>
        <v>12</v>
      </c>
    </row>
    <row r="811" customFormat="false" ht="13.15" hidden="true" customHeight="true" outlineLevel="0" collapsed="false">
      <c r="A811" s="15" t="s">
        <v>5</v>
      </c>
      <c r="B811" s="15" t="n">
        <v>4384155510</v>
      </c>
      <c r="C811" s="14" t="s">
        <v>553</v>
      </c>
      <c r="D811" s="16" t="n">
        <f aca="false">LEN(C811)</f>
        <v>36</v>
      </c>
      <c r="E811" s="16" t="s">
        <v>554</v>
      </c>
      <c r="F811" s="16" t="n">
        <f aca="false">LEN(E811)</f>
        <v>34</v>
      </c>
      <c r="G811" s="14" t="s">
        <v>319</v>
      </c>
      <c r="H811" s="16" t="n">
        <f aca="false">LEN(G811)</f>
        <v>20</v>
      </c>
      <c r="I811" s="16" t="s">
        <v>292</v>
      </c>
      <c r="J811" s="16" t="n">
        <f aca="false">LEN(I811)</f>
        <v>20</v>
      </c>
    </row>
    <row r="812" customFormat="false" ht="13.15" hidden="true" customHeight="true" outlineLevel="0" collapsed="false">
      <c r="A812" s="15" t="s">
        <v>5</v>
      </c>
      <c r="B812" s="15" t="n">
        <v>4384155520</v>
      </c>
      <c r="C812" s="14" t="s">
        <v>555</v>
      </c>
      <c r="D812" s="16" t="n">
        <f aca="false">LEN(C812)</f>
        <v>38</v>
      </c>
      <c r="E812" s="16" t="s">
        <v>556</v>
      </c>
      <c r="F812" s="16" t="n">
        <f aca="false">LEN(E812)</f>
        <v>36</v>
      </c>
      <c r="G812" s="14" t="s">
        <v>322</v>
      </c>
      <c r="H812" s="16" t="n">
        <f aca="false">LEN(G812)</f>
        <v>20</v>
      </c>
      <c r="I812" s="16" t="s">
        <v>296</v>
      </c>
      <c r="J812" s="16" t="n">
        <f aca="false">LEN(I812)</f>
        <v>20</v>
      </c>
    </row>
    <row r="813" customFormat="false" ht="13.15" hidden="true" customHeight="true" outlineLevel="0" collapsed="false">
      <c r="A813" s="15" t="s">
        <v>5</v>
      </c>
      <c r="B813" s="15" t="n">
        <v>4384155600</v>
      </c>
      <c r="C813" s="14" t="s">
        <v>557</v>
      </c>
      <c r="D813" s="16" t="n">
        <f aca="false">LEN(C813)</f>
        <v>29</v>
      </c>
      <c r="E813" s="16" t="s">
        <v>558</v>
      </c>
      <c r="F813" s="16" t="n">
        <f aca="false">LEN(E813)</f>
        <v>29</v>
      </c>
      <c r="G813" s="14" t="s">
        <v>345</v>
      </c>
      <c r="H813" s="16" t="n">
        <f aca="false">LEN(G813)</f>
        <v>17</v>
      </c>
      <c r="I813" s="16" t="s">
        <v>346</v>
      </c>
      <c r="J813" s="16" t="n">
        <f aca="false">LEN(I813)</f>
        <v>17</v>
      </c>
    </row>
    <row r="814" customFormat="false" ht="13.15" hidden="true" customHeight="true" outlineLevel="0" collapsed="false">
      <c r="A814" s="15" t="s">
        <v>5</v>
      </c>
      <c r="B814" s="15" t="n">
        <v>4384155610</v>
      </c>
      <c r="C814" s="14" t="s">
        <v>559</v>
      </c>
      <c r="D814" s="16" t="n">
        <f aca="false">LEN(C814)</f>
        <v>43</v>
      </c>
      <c r="E814" s="16" t="s">
        <v>560</v>
      </c>
      <c r="F814" s="16" t="n">
        <f aca="false">LEN(E814)</f>
        <v>39</v>
      </c>
      <c r="G814" s="14" t="s">
        <v>349</v>
      </c>
      <c r="H814" s="16" t="n">
        <f aca="false">LEN(G814)</f>
        <v>20</v>
      </c>
      <c r="I814" s="16" t="s">
        <v>350</v>
      </c>
      <c r="J814" s="16" t="n">
        <f aca="false">LEN(I814)</f>
        <v>20</v>
      </c>
    </row>
    <row r="815" customFormat="false" ht="13.15" hidden="true" customHeight="true" outlineLevel="0" collapsed="false">
      <c r="A815" s="15" t="s">
        <v>5</v>
      </c>
      <c r="B815" s="15" t="n">
        <v>4384155620</v>
      </c>
      <c r="C815" s="14" t="s">
        <v>561</v>
      </c>
      <c r="D815" s="16" t="n">
        <f aca="false">LEN(C815)</f>
        <v>45</v>
      </c>
      <c r="E815" s="16" t="s">
        <v>562</v>
      </c>
      <c r="F815" s="16" t="n">
        <f aca="false">LEN(E815)</f>
        <v>41</v>
      </c>
      <c r="G815" s="14" t="s">
        <v>353</v>
      </c>
      <c r="H815" s="16" t="n">
        <f aca="false">LEN(G815)</f>
        <v>20</v>
      </c>
      <c r="I815" s="16" t="s">
        <v>354</v>
      </c>
      <c r="J815" s="16" t="n">
        <f aca="false">LEN(I815)</f>
        <v>20</v>
      </c>
    </row>
    <row r="816" s="24" customFormat="true" ht="13.15" hidden="true" customHeight="true" outlineLevel="0" collapsed="false">
      <c r="A816" s="15" t="s">
        <v>5</v>
      </c>
      <c r="B816" s="15" t="n">
        <v>4384156000</v>
      </c>
      <c r="C816" s="15" t="s">
        <v>244</v>
      </c>
      <c r="D816" s="9" t="n">
        <f aca="false">LEN(C816)</f>
        <v>18</v>
      </c>
      <c r="E816" s="9" t="s">
        <v>245</v>
      </c>
      <c r="F816" s="9" t="n">
        <f aca="false">LEN(E816)</f>
        <v>16</v>
      </c>
      <c r="G816" s="15" t="s">
        <v>244</v>
      </c>
      <c r="H816" s="9" t="n">
        <f aca="false">LEN(G816)</f>
        <v>18</v>
      </c>
      <c r="I816" s="23" t="s">
        <v>245</v>
      </c>
      <c r="J816" s="9" t="n">
        <f aca="false">LEN(I816)</f>
        <v>16</v>
      </c>
    </row>
    <row r="817" customFormat="false" ht="13.15" hidden="true" customHeight="true" outlineLevel="0" collapsed="false">
      <c r="A817" s="15" t="s">
        <v>5</v>
      </c>
      <c r="B817" s="15" t="n">
        <v>4384156100</v>
      </c>
      <c r="C817" s="14" t="s">
        <v>563</v>
      </c>
      <c r="D817" s="16" t="n">
        <f aca="false">LEN(C817)</f>
        <v>30</v>
      </c>
      <c r="E817" s="16" t="s">
        <v>564</v>
      </c>
      <c r="F817" s="16" t="n">
        <f aca="false">LEN(E817)</f>
        <v>28</v>
      </c>
      <c r="G817" s="14" t="s">
        <v>259</v>
      </c>
      <c r="H817" s="16" t="n">
        <f aca="false">LEN(G817)</f>
        <v>18</v>
      </c>
      <c r="I817" s="16" t="s">
        <v>260</v>
      </c>
      <c r="J817" s="16" t="n">
        <f aca="false">LEN(I817)</f>
        <v>16</v>
      </c>
    </row>
    <row r="818" customFormat="false" ht="13.15" hidden="true" customHeight="true" outlineLevel="0" collapsed="false">
      <c r="A818" s="15" t="s">
        <v>5</v>
      </c>
      <c r="B818" s="15" t="n">
        <v>4384156110</v>
      </c>
      <c r="C818" s="14" t="s">
        <v>565</v>
      </c>
      <c r="D818" s="16" t="n">
        <f aca="false">LEN(C818)</f>
        <v>44</v>
      </c>
      <c r="E818" s="16" t="s">
        <v>566</v>
      </c>
      <c r="F818" s="16" t="n">
        <f aca="false">LEN(E818)</f>
        <v>38</v>
      </c>
      <c r="G818" s="14" t="s">
        <v>263</v>
      </c>
      <c r="H818" s="16" t="n">
        <f aca="false">LEN(G818)</f>
        <v>20</v>
      </c>
      <c r="I818" s="16" t="s">
        <v>264</v>
      </c>
      <c r="J818" s="16" t="n">
        <f aca="false">LEN(I818)</f>
        <v>20</v>
      </c>
    </row>
    <row r="819" customFormat="false" ht="13.15" hidden="true" customHeight="true" outlineLevel="0" collapsed="false">
      <c r="A819" s="15" t="s">
        <v>5</v>
      </c>
      <c r="B819" s="15" t="n">
        <v>4384156120</v>
      </c>
      <c r="C819" s="14" t="s">
        <v>567</v>
      </c>
      <c r="D819" s="16" t="n">
        <f aca="false">LEN(C819)</f>
        <v>46</v>
      </c>
      <c r="E819" s="16" t="s">
        <v>568</v>
      </c>
      <c r="F819" s="16" t="n">
        <f aca="false">LEN(E819)</f>
        <v>40</v>
      </c>
      <c r="G819" s="14" t="s">
        <v>267</v>
      </c>
      <c r="H819" s="16" t="n">
        <f aca="false">LEN(G819)</f>
        <v>20</v>
      </c>
      <c r="I819" s="16" t="s">
        <v>268</v>
      </c>
      <c r="J819" s="16" t="n">
        <f aca="false">LEN(I819)</f>
        <v>20</v>
      </c>
    </row>
    <row r="820" customFormat="false" ht="13.15" hidden="true" customHeight="true" outlineLevel="0" collapsed="false">
      <c r="A820" s="15" t="s">
        <v>5</v>
      </c>
      <c r="B820" s="15" t="n">
        <v>4384156200</v>
      </c>
      <c r="C820" s="14" t="s">
        <v>569</v>
      </c>
      <c r="D820" s="16" t="n">
        <f aca="false">LEN(C820)</f>
        <v>30</v>
      </c>
      <c r="E820" s="16" t="s">
        <v>570</v>
      </c>
      <c r="F820" s="16" t="n">
        <f aca="false">LEN(E820)</f>
        <v>33</v>
      </c>
      <c r="G820" s="14" t="s">
        <v>271</v>
      </c>
      <c r="H820" s="16" t="n">
        <f aca="false">LEN(G820)</f>
        <v>18</v>
      </c>
      <c r="I820" s="16" t="s">
        <v>272</v>
      </c>
      <c r="J820" s="16" t="n">
        <f aca="false">LEN(I820)</f>
        <v>2</v>
      </c>
    </row>
    <row r="821" customFormat="false" ht="13.15" hidden="true" customHeight="true" outlineLevel="0" collapsed="false">
      <c r="A821" s="15" t="s">
        <v>5</v>
      </c>
      <c r="B821" s="15" t="n">
        <v>4384156210</v>
      </c>
      <c r="C821" s="14" t="s">
        <v>571</v>
      </c>
      <c r="D821" s="16" t="n">
        <f aca="false">LEN(C821)</f>
        <v>44</v>
      </c>
      <c r="E821" s="16" t="s">
        <v>572</v>
      </c>
      <c r="F821" s="16" t="n">
        <f aca="false">LEN(E821)</f>
        <v>43</v>
      </c>
      <c r="G821" s="14" t="s">
        <v>275</v>
      </c>
      <c r="H821" s="16" t="n">
        <f aca="false">LEN(G821)</f>
        <v>16</v>
      </c>
      <c r="I821" s="16" t="s">
        <v>276</v>
      </c>
      <c r="J821" s="16" t="n">
        <f aca="false">LEN(I821)</f>
        <v>12</v>
      </c>
    </row>
    <row r="822" customFormat="false" ht="13.15" hidden="true" customHeight="true" outlineLevel="0" collapsed="false">
      <c r="A822" s="15" t="s">
        <v>5</v>
      </c>
      <c r="B822" s="15" t="n">
        <v>4384156220</v>
      </c>
      <c r="C822" s="14" t="s">
        <v>573</v>
      </c>
      <c r="D822" s="16" t="n">
        <f aca="false">LEN(C822)</f>
        <v>46</v>
      </c>
      <c r="E822" s="16" t="s">
        <v>574</v>
      </c>
      <c r="F822" s="16" t="n">
        <f aca="false">LEN(E822)</f>
        <v>45</v>
      </c>
      <c r="G822" s="14" t="s">
        <v>279</v>
      </c>
      <c r="H822" s="16" t="n">
        <f aca="false">LEN(G822)</f>
        <v>18</v>
      </c>
      <c r="I822" s="16" t="s">
        <v>280</v>
      </c>
      <c r="J822" s="16" t="n">
        <f aca="false">LEN(I822)</f>
        <v>14</v>
      </c>
    </row>
    <row r="823" customFormat="false" ht="13.15" hidden="true" customHeight="true" outlineLevel="0" collapsed="false">
      <c r="A823" s="15" t="s">
        <v>5</v>
      </c>
      <c r="B823" s="15" t="n">
        <v>4384156300</v>
      </c>
      <c r="C823" s="14" t="s">
        <v>575</v>
      </c>
      <c r="D823" s="16" t="n">
        <f aca="false">LEN(C823)</f>
        <v>25</v>
      </c>
      <c r="E823" s="16" t="s">
        <v>576</v>
      </c>
      <c r="F823" s="16" t="n">
        <f aca="false">LEN(E823)</f>
        <v>28</v>
      </c>
      <c r="G823" s="14" t="s">
        <v>283</v>
      </c>
      <c r="H823" s="16" t="n">
        <f aca="false">LEN(G823)</f>
        <v>13</v>
      </c>
      <c r="I823" s="16" t="s">
        <v>284</v>
      </c>
      <c r="J823" s="16" t="n">
        <f aca="false">LEN(I823)</f>
        <v>16</v>
      </c>
    </row>
    <row r="824" customFormat="false" ht="13.15" hidden="true" customHeight="true" outlineLevel="0" collapsed="false">
      <c r="A824" s="15" t="s">
        <v>5</v>
      </c>
      <c r="B824" s="15" t="n">
        <v>4384156310</v>
      </c>
      <c r="C824" s="14" t="s">
        <v>577</v>
      </c>
      <c r="D824" s="16" t="n">
        <f aca="false">LEN(C824)</f>
        <v>36</v>
      </c>
      <c r="E824" s="16" t="s">
        <v>578</v>
      </c>
      <c r="F824" s="16" t="n">
        <f aca="false">LEN(E824)</f>
        <v>41</v>
      </c>
      <c r="G824" s="14" t="s">
        <v>287</v>
      </c>
      <c r="H824" s="16" t="n">
        <f aca="false">LEN(G824)</f>
        <v>20</v>
      </c>
      <c r="I824" s="16" t="s">
        <v>288</v>
      </c>
      <c r="J824" s="16" t="n">
        <f aca="false">LEN(I824)</f>
        <v>20</v>
      </c>
    </row>
    <row r="825" customFormat="false" ht="13.15" hidden="true" customHeight="true" outlineLevel="0" collapsed="false">
      <c r="A825" s="15" t="s">
        <v>5</v>
      </c>
      <c r="B825" s="15" t="n">
        <v>4384156311</v>
      </c>
      <c r="C825" s="14" t="s">
        <v>579</v>
      </c>
      <c r="D825" s="16" t="n">
        <f aca="false">LEN(C825)</f>
        <v>50</v>
      </c>
      <c r="E825" s="16" t="s">
        <v>580</v>
      </c>
      <c r="F825" s="16" t="n">
        <f aca="false">LEN(E825)</f>
        <v>50</v>
      </c>
      <c r="G825" s="14" t="s">
        <v>291</v>
      </c>
      <c r="H825" s="16" t="n">
        <f aca="false">LEN(G825)</f>
        <v>20</v>
      </c>
      <c r="I825" s="16" t="s">
        <v>292</v>
      </c>
      <c r="J825" s="16" t="n">
        <f aca="false">LEN(I825)</f>
        <v>20</v>
      </c>
    </row>
    <row r="826" customFormat="false" ht="13.15" hidden="true" customHeight="true" outlineLevel="0" collapsed="false">
      <c r="A826" s="15" t="s">
        <v>5</v>
      </c>
      <c r="B826" s="15" t="n">
        <v>4384156312</v>
      </c>
      <c r="C826" s="14" t="s">
        <v>581</v>
      </c>
      <c r="D826" s="16" t="n">
        <f aca="false">LEN(C826)</f>
        <v>50</v>
      </c>
      <c r="E826" s="16" t="s">
        <v>582</v>
      </c>
      <c r="F826" s="16" t="n">
        <f aca="false">LEN(E826)</f>
        <v>50</v>
      </c>
      <c r="G826" s="14" t="s">
        <v>295</v>
      </c>
      <c r="H826" s="16" t="n">
        <f aca="false">LEN(G826)</f>
        <v>20</v>
      </c>
      <c r="I826" s="16" t="s">
        <v>296</v>
      </c>
      <c r="J826" s="16" t="n">
        <f aca="false">LEN(I826)</f>
        <v>20</v>
      </c>
    </row>
    <row r="827" customFormat="false" ht="13.15" hidden="true" customHeight="true" outlineLevel="0" collapsed="false">
      <c r="A827" s="15" t="s">
        <v>5</v>
      </c>
      <c r="B827" s="15" t="n">
        <v>4384156320</v>
      </c>
      <c r="C827" s="14" t="s">
        <v>583</v>
      </c>
      <c r="D827" s="16" t="n">
        <f aca="false">LEN(C827)</f>
        <v>28</v>
      </c>
      <c r="E827" s="16" t="s">
        <v>584</v>
      </c>
      <c r="F827" s="16" t="n">
        <f aca="false">LEN(E827)</f>
        <v>31</v>
      </c>
      <c r="G827" s="14" t="s">
        <v>299</v>
      </c>
      <c r="H827" s="16" t="n">
        <f aca="false">LEN(G827)</f>
        <v>16</v>
      </c>
      <c r="I827" s="16" t="s">
        <v>300</v>
      </c>
      <c r="J827" s="16" t="n">
        <f aca="false">LEN(I827)</f>
        <v>19</v>
      </c>
    </row>
    <row r="828" customFormat="false" ht="13.15" hidden="true" customHeight="true" outlineLevel="0" collapsed="false">
      <c r="A828" s="15" t="s">
        <v>5</v>
      </c>
      <c r="B828" s="15" t="n">
        <v>4384156321</v>
      </c>
      <c r="C828" s="14" t="s">
        <v>585</v>
      </c>
      <c r="D828" s="16" t="n">
        <f aca="false">LEN(C828)</f>
        <v>42</v>
      </c>
      <c r="E828" s="16" t="s">
        <v>586</v>
      </c>
      <c r="F828" s="16" t="n">
        <f aca="false">LEN(E828)</f>
        <v>41</v>
      </c>
      <c r="G828" s="14" t="s">
        <v>303</v>
      </c>
      <c r="H828" s="16" t="n">
        <f aca="false">LEN(G828)</f>
        <v>20</v>
      </c>
      <c r="I828" s="16" t="s">
        <v>304</v>
      </c>
      <c r="J828" s="16" t="n">
        <f aca="false">LEN(I828)</f>
        <v>20</v>
      </c>
    </row>
    <row r="829" customFormat="false" ht="13.15" hidden="true" customHeight="true" outlineLevel="0" collapsed="false">
      <c r="A829" s="15" t="s">
        <v>5</v>
      </c>
      <c r="B829" s="15" t="n">
        <v>4384156322</v>
      </c>
      <c r="C829" s="14" t="s">
        <v>587</v>
      </c>
      <c r="D829" s="16" t="n">
        <f aca="false">LEN(C829)</f>
        <v>44</v>
      </c>
      <c r="E829" s="16" t="s">
        <v>588</v>
      </c>
      <c r="F829" s="16" t="n">
        <f aca="false">LEN(E829)</f>
        <v>43</v>
      </c>
      <c r="G829" s="14" t="s">
        <v>307</v>
      </c>
      <c r="H829" s="16" t="n">
        <f aca="false">LEN(G829)</f>
        <v>20</v>
      </c>
      <c r="I829" s="16" t="s">
        <v>308</v>
      </c>
      <c r="J829" s="16" t="n">
        <f aca="false">LEN(I829)</f>
        <v>20</v>
      </c>
    </row>
    <row r="830" customFormat="false" ht="13.15" hidden="true" customHeight="true" outlineLevel="0" collapsed="false">
      <c r="A830" s="15" t="s">
        <v>5</v>
      </c>
      <c r="B830" s="15" t="n">
        <v>4384156400</v>
      </c>
      <c r="C830" s="14" t="s">
        <v>589</v>
      </c>
      <c r="D830" s="16" t="n">
        <f aca="false">LEN(C830)</f>
        <v>47</v>
      </c>
      <c r="E830" s="16" t="s">
        <v>590</v>
      </c>
      <c r="F830" s="16" t="n">
        <f aca="false">LEN(E830)</f>
        <v>34</v>
      </c>
      <c r="G830" s="14" t="s">
        <v>311</v>
      </c>
      <c r="H830" s="16" t="n">
        <f aca="false">LEN(G830)</f>
        <v>19</v>
      </c>
      <c r="I830" s="16" t="s">
        <v>312</v>
      </c>
      <c r="J830" s="16" t="n">
        <f aca="false">LEN(I830)</f>
        <v>20</v>
      </c>
    </row>
    <row r="831" customFormat="false" ht="13.15" hidden="true" customHeight="true" outlineLevel="0" collapsed="false">
      <c r="A831" s="15" t="s">
        <v>5</v>
      </c>
      <c r="B831" s="15" t="n">
        <v>4384156410</v>
      </c>
      <c r="C831" s="14" t="s">
        <v>591</v>
      </c>
      <c r="D831" s="16" t="n">
        <f aca="false">LEN(C831)</f>
        <v>28</v>
      </c>
      <c r="E831" s="16" t="s">
        <v>592</v>
      </c>
      <c r="F831" s="16" t="n">
        <f aca="false">LEN(E831)</f>
        <v>31</v>
      </c>
      <c r="G831" s="14" t="s">
        <v>315</v>
      </c>
      <c r="H831" s="16" t="n">
        <f aca="false">LEN(G831)</f>
        <v>16</v>
      </c>
      <c r="I831" s="16" t="s">
        <v>316</v>
      </c>
      <c r="J831" s="16" t="n">
        <f aca="false">LEN(I831)</f>
        <v>19</v>
      </c>
    </row>
    <row r="832" customFormat="false" ht="13.15" hidden="true" customHeight="true" outlineLevel="0" collapsed="false">
      <c r="A832" s="15" t="s">
        <v>5</v>
      </c>
      <c r="B832" s="15" t="n">
        <v>4384156411</v>
      </c>
      <c r="C832" s="14" t="s">
        <v>593</v>
      </c>
      <c r="D832" s="16" t="n">
        <f aca="false">LEN(C832)</f>
        <v>42</v>
      </c>
      <c r="E832" s="16" t="s">
        <v>594</v>
      </c>
      <c r="F832" s="16" t="n">
        <f aca="false">LEN(E832)</f>
        <v>41</v>
      </c>
      <c r="G832" s="14" t="s">
        <v>319</v>
      </c>
      <c r="H832" s="16" t="n">
        <f aca="false">LEN(G832)</f>
        <v>20</v>
      </c>
      <c r="I832" s="16" t="s">
        <v>292</v>
      </c>
      <c r="J832" s="16" t="n">
        <f aca="false">LEN(I832)</f>
        <v>20</v>
      </c>
    </row>
    <row r="833" customFormat="false" ht="13.15" hidden="true" customHeight="true" outlineLevel="0" collapsed="false">
      <c r="A833" s="15" t="s">
        <v>5</v>
      </c>
      <c r="B833" s="15" t="n">
        <v>4384156412</v>
      </c>
      <c r="C833" s="14" t="s">
        <v>595</v>
      </c>
      <c r="D833" s="16" t="n">
        <f aca="false">LEN(C833)</f>
        <v>44</v>
      </c>
      <c r="E833" s="16" t="s">
        <v>596</v>
      </c>
      <c r="F833" s="16" t="n">
        <f aca="false">LEN(E833)</f>
        <v>43</v>
      </c>
      <c r="G833" s="14" t="s">
        <v>322</v>
      </c>
      <c r="H833" s="16" t="n">
        <f aca="false">LEN(G833)</f>
        <v>20</v>
      </c>
      <c r="I833" s="16" t="s">
        <v>296</v>
      </c>
      <c r="J833" s="16" t="n">
        <f aca="false">LEN(I833)</f>
        <v>20</v>
      </c>
    </row>
    <row r="834" customFormat="false" ht="13.15" hidden="true" customHeight="true" outlineLevel="0" collapsed="false">
      <c r="A834" s="15" t="s">
        <v>5</v>
      </c>
      <c r="B834" s="15" t="n">
        <v>4384156420</v>
      </c>
      <c r="C834" s="14" t="s">
        <v>597</v>
      </c>
      <c r="D834" s="16" t="n">
        <f aca="false">LEN(C834)</f>
        <v>36</v>
      </c>
      <c r="E834" s="16" t="s">
        <v>598</v>
      </c>
      <c r="F834" s="16" t="n">
        <f aca="false">LEN(E834)</f>
        <v>40</v>
      </c>
      <c r="G834" s="14" t="s">
        <v>325</v>
      </c>
      <c r="H834" s="16" t="n">
        <f aca="false">LEN(G834)</f>
        <v>8</v>
      </c>
      <c r="I834" s="16" t="s">
        <v>326</v>
      </c>
      <c r="J834" s="16" t="n">
        <f aca="false">LEN(I834)</f>
        <v>9</v>
      </c>
    </row>
    <row r="835" customFormat="false" ht="13.15" hidden="true" customHeight="true" outlineLevel="0" collapsed="false">
      <c r="A835" s="15" t="s">
        <v>5</v>
      </c>
      <c r="B835" s="15" t="n">
        <v>4384156421</v>
      </c>
      <c r="C835" s="14" t="s">
        <v>599</v>
      </c>
      <c r="D835" s="16" t="n">
        <f aca="false">LEN(C835)</f>
        <v>50</v>
      </c>
      <c r="E835" s="16" t="s">
        <v>600</v>
      </c>
      <c r="F835" s="16" t="n">
        <f aca="false">LEN(E835)</f>
        <v>50</v>
      </c>
      <c r="G835" s="14" t="s">
        <v>329</v>
      </c>
      <c r="H835" s="16" t="n">
        <f aca="false">LEN(G835)</f>
        <v>20</v>
      </c>
      <c r="I835" s="16" t="s">
        <v>330</v>
      </c>
      <c r="J835" s="16" t="n">
        <f aca="false">LEN(I835)</f>
        <v>19</v>
      </c>
    </row>
    <row r="836" customFormat="false" ht="13.15" hidden="true" customHeight="true" outlineLevel="0" collapsed="false">
      <c r="A836" s="15" t="s">
        <v>5</v>
      </c>
      <c r="B836" s="15" t="n">
        <v>4384156422</v>
      </c>
      <c r="C836" s="14" t="s">
        <v>601</v>
      </c>
      <c r="D836" s="16" t="n">
        <f aca="false">LEN(C836)</f>
        <v>50</v>
      </c>
      <c r="E836" s="16" t="s">
        <v>602</v>
      </c>
      <c r="F836" s="16" t="n">
        <f aca="false">LEN(E836)</f>
        <v>50</v>
      </c>
      <c r="G836" s="14" t="s">
        <v>333</v>
      </c>
      <c r="H836" s="16" t="n">
        <f aca="false">LEN(G836)</f>
        <v>20</v>
      </c>
      <c r="I836" s="16" t="s">
        <v>334</v>
      </c>
      <c r="J836" s="16" t="n">
        <f aca="false">LEN(I836)</f>
        <v>19</v>
      </c>
    </row>
    <row r="837" customFormat="false" ht="13.15" hidden="true" customHeight="true" outlineLevel="0" collapsed="false">
      <c r="A837" s="15" t="s">
        <v>5</v>
      </c>
      <c r="B837" s="15" t="n">
        <v>4384156500</v>
      </c>
      <c r="C837" s="14" t="s">
        <v>603</v>
      </c>
      <c r="D837" s="16" t="n">
        <f aca="false">LEN(C837)</f>
        <v>22</v>
      </c>
      <c r="E837" s="16" t="s">
        <v>604</v>
      </c>
      <c r="F837" s="16" t="n">
        <f aca="false">LEN(E837)</f>
        <v>24</v>
      </c>
      <c r="G837" s="14" t="s">
        <v>337</v>
      </c>
      <c r="H837" s="16" t="n">
        <f aca="false">LEN(G837)</f>
        <v>10</v>
      </c>
      <c r="I837" s="16" t="s">
        <v>338</v>
      </c>
      <c r="J837" s="16" t="n">
        <f aca="false">LEN(I837)</f>
        <v>12</v>
      </c>
    </row>
    <row r="838" customFormat="false" ht="13.15" hidden="true" customHeight="true" outlineLevel="0" collapsed="false">
      <c r="A838" s="15" t="s">
        <v>5</v>
      </c>
      <c r="B838" s="15" t="n">
        <v>4384156510</v>
      </c>
      <c r="C838" s="14" t="s">
        <v>605</v>
      </c>
      <c r="D838" s="16" t="n">
        <f aca="false">LEN(C838)</f>
        <v>36</v>
      </c>
      <c r="E838" s="16" t="s">
        <v>606</v>
      </c>
      <c r="F838" s="16" t="n">
        <f aca="false">LEN(E838)</f>
        <v>34</v>
      </c>
      <c r="G838" s="14" t="s">
        <v>319</v>
      </c>
      <c r="H838" s="16" t="n">
        <f aca="false">LEN(G838)</f>
        <v>20</v>
      </c>
      <c r="I838" s="16" t="s">
        <v>292</v>
      </c>
      <c r="J838" s="16" t="n">
        <f aca="false">LEN(I838)</f>
        <v>20</v>
      </c>
    </row>
    <row r="839" customFormat="false" ht="13.15" hidden="true" customHeight="true" outlineLevel="0" collapsed="false">
      <c r="A839" s="15" t="s">
        <v>5</v>
      </c>
      <c r="B839" s="15" t="n">
        <v>4384156520</v>
      </c>
      <c r="C839" s="14" t="s">
        <v>607</v>
      </c>
      <c r="D839" s="16" t="n">
        <f aca="false">LEN(C839)</f>
        <v>38</v>
      </c>
      <c r="E839" s="16" t="s">
        <v>608</v>
      </c>
      <c r="F839" s="16" t="n">
        <f aca="false">LEN(E839)</f>
        <v>36</v>
      </c>
      <c r="G839" s="14" t="s">
        <v>322</v>
      </c>
      <c r="H839" s="16" t="n">
        <f aca="false">LEN(G839)</f>
        <v>20</v>
      </c>
      <c r="I839" s="16" t="s">
        <v>296</v>
      </c>
      <c r="J839" s="16" t="n">
        <f aca="false">LEN(I839)</f>
        <v>20</v>
      </c>
    </row>
    <row r="840" customFormat="false" ht="13.15" hidden="true" customHeight="true" outlineLevel="0" collapsed="false">
      <c r="A840" s="15" t="s">
        <v>5</v>
      </c>
      <c r="B840" s="15" t="n">
        <v>4384156600</v>
      </c>
      <c r="C840" s="14" t="s">
        <v>609</v>
      </c>
      <c r="D840" s="16" t="n">
        <f aca="false">LEN(C840)</f>
        <v>29</v>
      </c>
      <c r="E840" s="16" t="s">
        <v>610</v>
      </c>
      <c r="F840" s="16" t="n">
        <f aca="false">LEN(E840)</f>
        <v>29</v>
      </c>
      <c r="G840" s="14" t="s">
        <v>345</v>
      </c>
      <c r="H840" s="16" t="n">
        <f aca="false">LEN(G840)</f>
        <v>17</v>
      </c>
      <c r="I840" s="16" t="s">
        <v>346</v>
      </c>
      <c r="J840" s="16" t="n">
        <f aca="false">LEN(I840)</f>
        <v>17</v>
      </c>
    </row>
    <row r="841" customFormat="false" ht="13.15" hidden="true" customHeight="true" outlineLevel="0" collapsed="false">
      <c r="A841" s="15" t="s">
        <v>5</v>
      </c>
      <c r="B841" s="15" t="n">
        <v>4384156610</v>
      </c>
      <c r="C841" s="14" t="s">
        <v>611</v>
      </c>
      <c r="D841" s="16" t="n">
        <f aca="false">LEN(C841)</f>
        <v>43</v>
      </c>
      <c r="E841" s="16" t="s">
        <v>612</v>
      </c>
      <c r="F841" s="16" t="n">
        <f aca="false">LEN(E841)</f>
        <v>39</v>
      </c>
      <c r="G841" s="14" t="s">
        <v>349</v>
      </c>
      <c r="H841" s="16" t="n">
        <f aca="false">LEN(G841)</f>
        <v>20</v>
      </c>
      <c r="I841" s="16" t="s">
        <v>350</v>
      </c>
      <c r="J841" s="16" t="n">
        <f aca="false">LEN(I841)</f>
        <v>20</v>
      </c>
    </row>
    <row r="842" customFormat="false" ht="13.15" hidden="true" customHeight="true" outlineLevel="0" collapsed="false">
      <c r="A842" s="15" t="s">
        <v>5</v>
      </c>
      <c r="B842" s="15" t="n">
        <v>4384156620</v>
      </c>
      <c r="C842" s="14" t="s">
        <v>613</v>
      </c>
      <c r="D842" s="16" t="n">
        <f aca="false">LEN(C842)</f>
        <v>45</v>
      </c>
      <c r="E842" s="16" t="s">
        <v>614</v>
      </c>
      <c r="F842" s="16" t="n">
        <f aca="false">LEN(E842)</f>
        <v>41</v>
      </c>
      <c r="G842" s="14" t="s">
        <v>353</v>
      </c>
      <c r="H842" s="16" t="n">
        <f aca="false">LEN(G842)</f>
        <v>20</v>
      </c>
      <c r="I842" s="16" t="s">
        <v>354</v>
      </c>
      <c r="J842" s="16" t="n">
        <f aca="false">LEN(I842)</f>
        <v>20</v>
      </c>
    </row>
    <row r="843" s="24" customFormat="true" ht="13.15" hidden="true" customHeight="true" outlineLevel="0" collapsed="false">
      <c r="A843" s="15" t="s">
        <v>5</v>
      </c>
      <c r="B843" s="15" t="n">
        <v>4384157000</v>
      </c>
      <c r="C843" s="15" t="s">
        <v>240</v>
      </c>
      <c r="D843" s="9" t="n">
        <f aca="false">LEN(C843)</f>
        <v>34</v>
      </c>
      <c r="E843" s="9" t="s">
        <v>241</v>
      </c>
      <c r="F843" s="9" t="n">
        <f aca="false">LEN(E843)</f>
        <v>30</v>
      </c>
      <c r="G843" s="15" t="s">
        <v>242</v>
      </c>
      <c r="H843" s="9" t="n">
        <f aca="false">LEN(G843)</f>
        <v>20</v>
      </c>
      <c r="I843" s="23" t="s">
        <v>243</v>
      </c>
      <c r="J843" s="9" t="n">
        <f aca="false">LEN(I843)</f>
        <v>20</v>
      </c>
    </row>
    <row r="844" customFormat="false" ht="13.15" hidden="true" customHeight="true" outlineLevel="0" collapsed="false">
      <c r="A844" s="15" t="s">
        <v>5</v>
      </c>
      <c r="B844" s="15" t="n">
        <v>4384157100</v>
      </c>
      <c r="C844" s="14" t="s">
        <v>615</v>
      </c>
      <c r="D844" s="16" t="n">
        <f aca="false">LEN(C844)</f>
        <v>30</v>
      </c>
      <c r="E844" s="16" t="s">
        <v>616</v>
      </c>
      <c r="F844" s="16" t="n">
        <f aca="false">LEN(E844)</f>
        <v>28</v>
      </c>
      <c r="G844" s="14" t="s">
        <v>259</v>
      </c>
      <c r="H844" s="16" t="n">
        <f aca="false">LEN(G844)</f>
        <v>18</v>
      </c>
      <c r="I844" s="16" t="s">
        <v>260</v>
      </c>
      <c r="J844" s="16" t="n">
        <f aca="false">LEN(I844)</f>
        <v>16</v>
      </c>
    </row>
    <row r="845" customFormat="false" ht="13.15" hidden="true" customHeight="true" outlineLevel="0" collapsed="false">
      <c r="A845" s="15" t="s">
        <v>5</v>
      </c>
      <c r="B845" s="15" t="n">
        <v>4384157110</v>
      </c>
      <c r="C845" s="14" t="s">
        <v>617</v>
      </c>
      <c r="D845" s="16" t="n">
        <f aca="false">LEN(C845)</f>
        <v>44</v>
      </c>
      <c r="E845" s="16" t="s">
        <v>618</v>
      </c>
      <c r="F845" s="16" t="n">
        <f aca="false">LEN(E845)</f>
        <v>38</v>
      </c>
      <c r="G845" s="14" t="s">
        <v>263</v>
      </c>
      <c r="H845" s="16" t="n">
        <f aca="false">LEN(G845)</f>
        <v>20</v>
      </c>
      <c r="I845" s="16" t="s">
        <v>264</v>
      </c>
      <c r="J845" s="16" t="n">
        <f aca="false">LEN(I845)</f>
        <v>20</v>
      </c>
    </row>
    <row r="846" customFormat="false" ht="13.15" hidden="true" customHeight="true" outlineLevel="0" collapsed="false">
      <c r="A846" s="15" t="s">
        <v>5</v>
      </c>
      <c r="B846" s="15" t="n">
        <v>4384157120</v>
      </c>
      <c r="C846" s="14" t="s">
        <v>619</v>
      </c>
      <c r="D846" s="16" t="n">
        <f aca="false">LEN(C846)</f>
        <v>46</v>
      </c>
      <c r="E846" s="16" t="s">
        <v>620</v>
      </c>
      <c r="F846" s="16" t="n">
        <f aca="false">LEN(E846)</f>
        <v>40</v>
      </c>
      <c r="G846" s="14" t="s">
        <v>267</v>
      </c>
      <c r="H846" s="16" t="n">
        <f aca="false">LEN(G846)</f>
        <v>20</v>
      </c>
      <c r="I846" s="16" t="s">
        <v>268</v>
      </c>
      <c r="J846" s="16" t="n">
        <f aca="false">LEN(I846)</f>
        <v>20</v>
      </c>
    </row>
    <row r="847" customFormat="false" ht="13.15" hidden="true" customHeight="true" outlineLevel="0" collapsed="false">
      <c r="A847" s="15" t="s">
        <v>5</v>
      </c>
      <c r="B847" s="15" t="n">
        <v>4384157200</v>
      </c>
      <c r="C847" s="14" t="s">
        <v>621</v>
      </c>
      <c r="D847" s="16" t="n">
        <f aca="false">LEN(C847)</f>
        <v>30</v>
      </c>
      <c r="E847" s="16" t="s">
        <v>622</v>
      </c>
      <c r="F847" s="16" t="n">
        <f aca="false">LEN(E847)</f>
        <v>33</v>
      </c>
      <c r="G847" s="14" t="s">
        <v>271</v>
      </c>
      <c r="H847" s="16" t="n">
        <f aca="false">LEN(G847)</f>
        <v>18</v>
      </c>
      <c r="I847" s="16" t="s">
        <v>272</v>
      </c>
      <c r="J847" s="16" t="n">
        <f aca="false">LEN(I847)</f>
        <v>2</v>
      </c>
    </row>
    <row r="848" customFormat="false" ht="13.15" hidden="true" customHeight="true" outlineLevel="0" collapsed="false">
      <c r="A848" s="15" t="s">
        <v>5</v>
      </c>
      <c r="B848" s="15" t="n">
        <v>4384157210</v>
      </c>
      <c r="C848" s="14" t="s">
        <v>623</v>
      </c>
      <c r="D848" s="16" t="n">
        <f aca="false">LEN(C848)</f>
        <v>44</v>
      </c>
      <c r="E848" s="16" t="s">
        <v>624</v>
      </c>
      <c r="F848" s="16" t="n">
        <f aca="false">LEN(E848)</f>
        <v>43</v>
      </c>
      <c r="G848" s="14" t="s">
        <v>275</v>
      </c>
      <c r="H848" s="16" t="n">
        <f aca="false">LEN(G848)</f>
        <v>16</v>
      </c>
      <c r="I848" s="16" t="s">
        <v>276</v>
      </c>
      <c r="J848" s="16" t="n">
        <f aca="false">LEN(I848)</f>
        <v>12</v>
      </c>
    </row>
    <row r="849" customFormat="false" ht="13.15" hidden="true" customHeight="true" outlineLevel="0" collapsed="false">
      <c r="A849" s="15" t="s">
        <v>5</v>
      </c>
      <c r="B849" s="15" t="n">
        <v>4384157220</v>
      </c>
      <c r="C849" s="14" t="s">
        <v>625</v>
      </c>
      <c r="D849" s="16" t="n">
        <f aca="false">LEN(C851)</f>
        <v>36</v>
      </c>
      <c r="E849" s="16" t="s">
        <v>626</v>
      </c>
      <c r="F849" s="16" t="n">
        <f aca="false">LEN(E849)</f>
        <v>45</v>
      </c>
      <c r="G849" s="14" t="s">
        <v>279</v>
      </c>
      <c r="H849" s="16" t="n">
        <f aca="false">LEN(G849)</f>
        <v>18</v>
      </c>
      <c r="I849" s="16" t="s">
        <v>280</v>
      </c>
      <c r="J849" s="16" t="n">
        <f aca="false">LEN(I849)</f>
        <v>14</v>
      </c>
    </row>
    <row r="850" customFormat="false" ht="13.15" hidden="true" customHeight="true" outlineLevel="0" collapsed="false">
      <c r="A850" s="15" t="s">
        <v>5</v>
      </c>
      <c r="B850" s="15" t="n">
        <v>4384157300</v>
      </c>
      <c r="C850" s="14" t="s">
        <v>627</v>
      </c>
      <c r="D850" s="16" t="n">
        <f aca="false">LEN(C850)</f>
        <v>25</v>
      </c>
      <c r="E850" s="16" t="s">
        <v>628</v>
      </c>
      <c r="F850" s="16" t="n">
        <f aca="false">LEN(E850)</f>
        <v>28</v>
      </c>
      <c r="G850" s="14" t="s">
        <v>283</v>
      </c>
      <c r="H850" s="16" t="n">
        <f aca="false">LEN(G850)</f>
        <v>13</v>
      </c>
      <c r="I850" s="16" t="s">
        <v>284</v>
      </c>
      <c r="J850" s="16" t="n">
        <f aca="false">LEN(I850)</f>
        <v>16</v>
      </c>
    </row>
    <row r="851" customFormat="false" ht="13.15" hidden="true" customHeight="true" outlineLevel="0" collapsed="false">
      <c r="A851" s="15" t="s">
        <v>5</v>
      </c>
      <c r="B851" s="15" t="n">
        <v>4384157310</v>
      </c>
      <c r="C851" s="14" t="s">
        <v>629</v>
      </c>
      <c r="D851" s="16" t="n">
        <f aca="false">LEN(C851)</f>
        <v>36</v>
      </c>
      <c r="E851" s="16" t="s">
        <v>630</v>
      </c>
      <c r="F851" s="16" t="n">
        <f aca="false">LEN(E851)</f>
        <v>41</v>
      </c>
      <c r="G851" s="14" t="s">
        <v>287</v>
      </c>
      <c r="H851" s="16" t="n">
        <f aca="false">LEN(G851)</f>
        <v>20</v>
      </c>
      <c r="I851" s="16" t="s">
        <v>288</v>
      </c>
      <c r="J851" s="16" t="n">
        <f aca="false">LEN(I851)</f>
        <v>20</v>
      </c>
    </row>
    <row r="852" customFormat="false" ht="13.15" hidden="true" customHeight="true" outlineLevel="0" collapsed="false">
      <c r="A852" s="15" t="s">
        <v>5</v>
      </c>
      <c r="B852" s="15" t="n">
        <v>4384157311</v>
      </c>
      <c r="C852" s="14" t="s">
        <v>631</v>
      </c>
      <c r="D852" s="16" t="n">
        <f aca="false">LEN(C852)</f>
        <v>50</v>
      </c>
      <c r="E852" s="16" t="s">
        <v>632</v>
      </c>
      <c r="F852" s="16" t="n">
        <f aca="false">LEN(E852)</f>
        <v>51</v>
      </c>
      <c r="G852" s="14" t="s">
        <v>291</v>
      </c>
      <c r="H852" s="16" t="n">
        <f aca="false">LEN(G852)</f>
        <v>20</v>
      </c>
      <c r="I852" s="16" t="s">
        <v>292</v>
      </c>
      <c r="J852" s="16" t="n">
        <f aca="false">LEN(I852)</f>
        <v>20</v>
      </c>
    </row>
    <row r="853" customFormat="false" ht="13.15" hidden="true" customHeight="true" outlineLevel="0" collapsed="false">
      <c r="A853" s="15" t="s">
        <v>5</v>
      </c>
      <c r="B853" s="15" t="n">
        <v>4384157312</v>
      </c>
      <c r="C853" s="14" t="s">
        <v>633</v>
      </c>
      <c r="D853" s="16" t="n">
        <f aca="false">LEN(C853)</f>
        <v>50</v>
      </c>
      <c r="E853" s="16" t="s">
        <v>634</v>
      </c>
      <c r="F853" s="16" t="n">
        <f aca="false">LEN(E853)</f>
        <v>51</v>
      </c>
      <c r="G853" s="14" t="s">
        <v>295</v>
      </c>
      <c r="H853" s="16" t="n">
        <f aca="false">LEN(G853)</f>
        <v>20</v>
      </c>
      <c r="I853" s="16" t="s">
        <v>296</v>
      </c>
      <c r="J853" s="16" t="n">
        <f aca="false">LEN(I853)</f>
        <v>20</v>
      </c>
    </row>
    <row r="854" customFormat="false" ht="13.15" hidden="true" customHeight="true" outlineLevel="0" collapsed="false">
      <c r="A854" s="15" t="s">
        <v>5</v>
      </c>
      <c r="B854" s="15" t="n">
        <v>4384157320</v>
      </c>
      <c r="C854" s="14" t="s">
        <v>635</v>
      </c>
      <c r="D854" s="16" t="n">
        <f aca="false">LEN(C854)</f>
        <v>28</v>
      </c>
      <c r="E854" s="16" t="s">
        <v>636</v>
      </c>
      <c r="F854" s="16" t="n">
        <f aca="false">LEN(E854)</f>
        <v>31</v>
      </c>
      <c r="G854" s="14" t="s">
        <v>299</v>
      </c>
      <c r="H854" s="16" t="n">
        <f aca="false">LEN(G854)</f>
        <v>16</v>
      </c>
      <c r="I854" s="16" t="s">
        <v>300</v>
      </c>
      <c r="J854" s="16" t="n">
        <f aca="false">LEN(I854)</f>
        <v>19</v>
      </c>
    </row>
    <row r="855" customFormat="false" ht="13.15" hidden="true" customHeight="true" outlineLevel="0" collapsed="false">
      <c r="A855" s="15" t="s">
        <v>5</v>
      </c>
      <c r="B855" s="15" t="n">
        <v>4384157321</v>
      </c>
      <c r="C855" s="14" t="s">
        <v>637</v>
      </c>
      <c r="D855" s="16" t="n">
        <f aca="false">LEN(C855)</f>
        <v>42</v>
      </c>
      <c r="E855" s="16" t="s">
        <v>638</v>
      </c>
      <c r="F855" s="16" t="n">
        <f aca="false">LEN(E855)</f>
        <v>41</v>
      </c>
      <c r="G855" s="14" t="s">
        <v>303</v>
      </c>
      <c r="H855" s="16" t="n">
        <f aca="false">LEN(G855)</f>
        <v>20</v>
      </c>
      <c r="I855" s="16" t="s">
        <v>304</v>
      </c>
      <c r="J855" s="16" t="n">
        <f aca="false">LEN(I855)</f>
        <v>20</v>
      </c>
    </row>
    <row r="856" customFormat="false" ht="13.15" hidden="true" customHeight="true" outlineLevel="0" collapsed="false">
      <c r="A856" s="15" t="s">
        <v>5</v>
      </c>
      <c r="B856" s="15" t="n">
        <v>4384157322</v>
      </c>
      <c r="C856" s="14" t="s">
        <v>639</v>
      </c>
      <c r="D856" s="16" t="n">
        <f aca="false">LEN(C856)</f>
        <v>44</v>
      </c>
      <c r="E856" s="16" t="s">
        <v>640</v>
      </c>
      <c r="F856" s="16" t="n">
        <f aca="false">LEN(E856)</f>
        <v>43</v>
      </c>
      <c r="G856" s="14" t="s">
        <v>307</v>
      </c>
      <c r="H856" s="16" t="n">
        <f aca="false">LEN(G856)</f>
        <v>20</v>
      </c>
      <c r="I856" s="16" t="s">
        <v>308</v>
      </c>
      <c r="J856" s="16" t="n">
        <f aca="false">LEN(I856)</f>
        <v>20</v>
      </c>
    </row>
    <row r="857" customFormat="false" ht="13.15" hidden="true" customHeight="true" outlineLevel="0" collapsed="false">
      <c r="A857" s="15" t="s">
        <v>5</v>
      </c>
      <c r="B857" s="15" t="n">
        <v>4384157400</v>
      </c>
      <c r="C857" s="14" t="s">
        <v>641</v>
      </c>
      <c r="D857" s="16" t="n">
        <f aca="false">LEN(C857)</f>
        <v>47</v>
      </c>
      <c r="E857" s="16" t="s">
        <v>642</v>
      </c>
      <c r="F857" s="16" t="n">
        <f aca="false">LEN(E857)</f>
        <v>34</v>
      </c>
      <c r="G857" s="14" t="s">
        <v>311</v>
      </c>
      <c r="H857" s="16" t="n">
        <f aca="false">LEN(G857)</f>
        <v>19</v>
      </c>
      <c r="I857" s="16" t="s">
        <v>312</v>
      </c>
      <c r="J857" s="16" t="n">
        <f aca="false">LEN(I857)</f>
        <v>20</v>
      </c>
    </row>
    <row r="858" customFormat="false" ht="13.15" hidden="true" customHeight="true" outlineLevel="0" collapsed="false">
      <c r="A858" s="15" t="s">
        <v>5</v>
      </c>
      <c r="B858" s="15" t="n">
        <v>4384157410</v>
      </c>
      <c r="C858" s="14" t="s">
        <v>643</v>
      </c>
      <c r="D858" s="16" t="n">
        <f aca="false">LEN(C858)</f>
        <v>28</v>
      </c>
      <c r="E858" s="16" t="s">
        <v>644</v>
      </c>
      <c r="F858" s="16" t="n">
        <f aca="false">LEN(E858)</f>
        <v>31</v>
      </c>
      <c r="G858" s="14" t="s">
        <v>315</v>
      </c>
      <c r="H858" s="16" t="n">
        <f aca="false">LEN(G858)</f>
        <v>16</v>
      </c>
      <c r="I858" s="16" t="s">
        <v>316</v>
      </c>
      <c r="J858" s="16" t="n">
        <f aca="false">LEN(I858)</f>
        <v>19</v>
      </c>
    </row>
    <row r="859" customFormat="false" ht="13.15" hidden="true" customHeight="true" outlineLevel="0" collapsed="false">
      <c r="A859" s="15" t="s">
        <v>5</v>
      </c>
      <c r="B859" s="15" t="n">
        <v>4384157411</v>
      </c>
      <c r="C859" s="14" t="s">
        <v>645</v>
      </c>
      <c r="D859" s="16" t="n">
        <f aca="false">LEN(C861)</f>
        <v>36</v>
      </c>
      <c r="E859" s="16" t="s">
        <v>646</v>
      </c>
      <c r="F859" s="16" t="n">
        <f aca="false">LEN(E859)</f>
        <v>41</v>
      </c>
      <c r="G859" s="14" t="s">
        <v>319</v>
      </c>
      <c r="H859" s="16" t="n">
        <f aca="false">LEN(G859)</f>
        <v>20</v>
      </c>
      <c r="I859" s="16" t="s">
        <v>292</v>
      </c>
      <c r="J859" s="16" t="n">
        <f aca="false">LEN(I859)</f>
        <v>20</v>
      </c>
    </row>
    <row r="860" customFormat="false" ht="13.15" hidden="true" customHeight="true" outlineLevel="0" collapsed="false">
      <c r="A860" s="15" t="s">
        <v>5</v>
      </c>
      <c r="B860" s="15" t="n">
        <v>4384157412</v>
      </c>
      <c r="C860" s="14" t="s">
        <v>647</v>
      </c>
      <c r="D860" s="16" t="n">
        <f aca="false">LEN(C860)</f>
        <v>44</v>
      </c>
      <c r="E860" s="16" t="s">
        <v>648</v>
      </c>
      <c r="F860" s="16" t="n">
        <f aca="false">LEN(E860)</f>
        <v>43</v>
      </c>
      <c r="G860" s="14" t="s">
        <v>322</v>
      </c>
      <c r="H860" s="16" t="n">
        <f aca="false">LEN(G860)</f>
        <v>20</v>
      </c>
      <c r="I860" s="16" t="s">
        <v>296</v>
      </c>
      <c r="J860" s="16" t="n">
        <f aca="false">LEN(I860)</f>
        <v>20</v>
      </c>
    </row>
    <row r="861" customFormat="false" ht="13.15" hidden="true" customHeight="true" outlineLevel="0" collapsed="false">
      <c r="A861" s="15" t="s">
        <v>5</v>
      </c>
      <c r="B861" s="15" t="n">
        <v>4384157420</v>
      </c>
      <c r="C861" s="14" t="s">
        <v>649</v>
      </c>
      <c r="D861" s="16" t="n">
        <f aca="false">LEN(C861)</f>
        <v>36</v>
      </c>
      <c r="E861" s="16" t="s">
        <v>650</v>
      </c>
      <c r="F861" s="16" t="n">
        <f aca="false">LEN(E861)</f>
        <v>40</v>
      </c>
      <c r="G861" s="14" t="s">
        <v>325</v>
      </c>
      <c r="H861" s="16" t="n">
        <f aca="false">LEN(G861)</f>
        <v>8</v>
      </c>
      <c r="I861" s="16" t="s">
        <v>326</v>
      </c>
      <c r="J861" s="16" t="n">
        <f aca="false">LEN(I861)</f>
        <v>9</v>
      </c>
    </row>
    <row r="862" customFormat="false" ht="13.15" hidden="true" customHeight="true" outlineLevel="0" collapsed="false">
      <c r="A862" s="15" t="s">
        <v>5</v>
      </c>
      <c r="B862" s="15" t="n">
        <v>4384157421</v>
      </c>
      <c r="C862" s="14" t="s">
        <v>651</v>
      </c>
      <c r="D862" s="16" t="n">
        <f aca="false">LEN(C862)</f>
        <v>50</v>
      </c>
      <c r="E862" s="16" t="s">
        <v>652</v>
      </c>
      <c r="F862" s="16" t="n">
        <f aca="false">LEN(E862)</f>
        <v>50</v>
      </c>
      <c r="G862" s="14" t="s">
        <v>329</v>
      </c>
      <c r="H862" s="16" t="n">
        <f aca="false">LEN(G862)</f>
        <v>20</v>
      </c>
      <c r="I862" s="16" t="s">
        <v>330</v>
      </c>
      <c r="J862" s="16" t="n">
        <f aca="false">LEN(I862)</f>
        <v>19</v>
      </c>
    </row>
    <row r="863" customFormat="false" ht="13.15" hidden="true" customHeight="true" outlineLevel="0" collapsed="false">
      <c r="A863" s="15" t="s">
        <v>5</v>
      </c>
      <c r="B863" s="15" t="n">
        <v>4384157422</v>
      </c>
      <c r="C863" s="14" t="s">
        <v>653</v>
      </c>
      <c r="D863" s="16" t="n">
        <f aca="false">LEN(C863)</f>
        <v>50</v>
      </c>
      <c r="E863" s="16" t="s">
        <v>654</v>
      </c>
      <c r="F863" s="16" t="n">
        <f aca="false">LEN(E863)</f>
        <v>50</v>
      </c>
      <c r="G863" s="14" t="s">
        <v>333</v>
      </c>
      <c r="H863" s="16" t="n">
        <f aca="false">LEN(G863)</f>
        <v>20</v>
      </c>
      <c r="I863" s="16" t="s">
        <v>334</v>
      </c>
      <c r="J863" s="16" t="n">
        <f aca="false">LEN(I863)</f>
        <v>19</v>
      </c>
    </row>
    <row r="864" customFormat="false" ht="13.15" hidden="true" customHeight="true" outlineLevel="0" collapsed="false">
      <c r="A864" s="15" t="s">
        <v>5</v>
      </c>
      <c r="B864" s="15" t="n">
        <v>4384157500</v>
      </c>
      <c r="C864" s="14" t="s">
        <v>655</v>
      </c>
      <c r="D864" s="16" t="n">
        <f aca="false">LEN(C864)</f>
        <v>22</v>
      </c>
      <c r="E864" s="16" t="s">
        <v>656</v>
      </c>
      <c r="F864" s="16" t="n">
        <f aca="false">LEN(E864)</f>
        <v>24</v>
      </c>
      <c r="G864" s="14" t="s">
        <v>337</v>
      </c>
      <c r="H864" s="16" t="n">
        <f aca="false">LEN(G864)</f>
        <v>10</v>
      </c>
      <c r="I864" s="16" t="s">
        <v>338</v>
      </c>
      <c r="J864" s="16" t="n">
        <f aca="false">LEN(I864)</f>
        <v>12</v>
      </c>
    </row>
    <row r="865" customFormat="false" ht="13.15" hidden="true" customHeight="true" outlineLevel="0" collapsed="false">
      <c r="A865" s="15" t="s">
        <v>5</v>
      </c>
      <c r="B865" s="15" t="n">
        <v>4384157510</v>
      </c>
      <c r="C865" s="14" t="s">
        <v>657</v>
      </c>
      <c r="D865" s="16" t="n">
        <f aca="false">LEN(C865)</f>
        <v>36</v>
      </c>
      <c r="E865" s="16" t="s">
        <v>658</v>
      </c>
      <c r="F865" s="16" t="n">
        <f aca="false">LEN(E865)</f>
        <v>34</v>
      </c>
      <c r="G865" s="14" t="s">
        <v>319</v>
      </c>
      <c r="H865" s="16" t="n">
        <f aca="false">LEN(G865)</f>
        <v>20</v>
      </c>
      <c r="I865" s="16" t="s">
        <v>292</v>
      </c>
      <c r="J865" s="16" t="n">
        <f aca="false">LEN(I865)</f>
        <v>20</v>
      </c>
    </row>
    <row r="866" customFormat="false" ht="13.15" hidden="true" customHeight="true" outlineLevel="0" collapsed="false">
      <c r="A866" s="15" t="s">
        <v>5</v>
      </c>
      <c r="B866" s="15" t="n">
        <v>4384157520</v>
      </c>
      <c r="C866" s="14" t="s">
        <v>659</v>
      </c>
      <c r="D866" s="16" t="n">
        <f aca="false">LEN(C866)</f>
        <v>38</v>
      </c>
      <c r="E866" s="16" t="s">
        <v>660</v>
      </c>
      <c r="F866" s="16" t="n">
        <f aca="false">LEN(E866)</f>
        <v>36</v>
      </c>
      <c r="G866" s="14" t="s">
        <v>322</v>
      </c>
      <c r="H866" s="16" t="n">
        <f aca="false">LEN(G866)</f>
        <v>20</v>
      </c>
      <c r="I866" s="16" t="s">
        <v>296</v>
      </c>
      <c r="J866" s="16" t="n">
        <f aca="false">LEN(I866)</f>
        <v>20</v>
      </c>
    </row>
    <row r="867" customFormat="false" ht="13.15" hidden="true" customHeight="true" outlineLevel="0" collapsed="false">
      <c r="A867" s="15" t="s">
        <v>5</v>
      </c>
      <c r="B867" s="15" t="n">
        <v>4384157600</v>
      </c>
      <c r="C867" s="14" t="s">
        <v>661</v>
      </c>
      <c r="D867" s="16" t="n">
        <f aca="false">LEN(C867)</f>
        <v>29</v>
      </c>
      <c r="E867" s="16" t="s">
        <v>662</v>
      </c>
      <c r="F867" s="16" t="n">
        <f aca="false">LEN(E867)</f>
        <v>29</v>
      </c>
      <c r="G867" s="14" t="s">
        <v>345</v>
      </c>
      <c r="H867" s="16" t="n">
        <f aca="false">LEN(G867)</f>
        <v>17</v>
      </c>
      <c r="I867" s="16" t="s">
        <v>346</v>
      </c>
      <c r="J867" s="16" t="n">
        <f aca="false">LEN(I867)</f>
        <v>17</v>
      </c>
    </row>
    <row r="868" customFormat="false" ht="13.15" hidden="true" customHeight="true" outlineLevel="0" collapsed="false">
      <c r="A868" s="15" t="s">
        <v>5</v>
      </c>
      <c r="B868" s="15" t="n">
        <v>4384157610</v>
      </c>
      <c r="C868" s="14" t="s">
        <v>663</v>
      </c>
      <c r="D868" s="16" t="n">
        <f aca="false">LEN(C868)</f>
        <v>43</v>
      </c>
      <c r="E868" s="16" t="s">
        <v>664</v>
      </c>
      <c r="F868" s="16" t="n">
        <f aca="false">LEN(E868)</f>
        <v>39</v>
      </c>
      <c r="G868" s="14" t="s">
        <v>349</v>
      </c>
      <c r="H868" s="16" t="n">
        <f aca="false">LEN(G868)</f>
        <v>20</v>
      </c>
      <c r="I868" s="16" t="s">
        <v>350</v>
      </c>
      <c r="J868" s="16" t="n">
        <f aca="false">LEN(I868)</f>
        <v>20</v>
      </c>
    </row>
    <row r="869" customFormat="false" ht="13.15" hidden="true" customHeight="true" outlineLevel="0" collapsed="false">
      <c r="A869" s="15" t="s">
        <v>5</v>
      </c>
      <c r="B869" s="15" t="n">
        <v>4384157620</v>
      </c>
      <c r="C869" s="14" t="s">
        <v>665</v>
      </c>
      <c r="D869" s="16" t="n">
        <f aca="false">LEN(C871)</f>
        <v>30</v>
      </c>
      <c r="E869" s="16" t="s">
        <v>666</v>
      </c>
      <c r="F869" s="16" t="n">
        <f aca="false">LEN(E869)</f>
        <v>41</v>
      </c>
      <c r="G869" s="14" t="s">
        <v>353</v>
      </c>
      <c r="H869" s="16" t="n">
        <f aca="false">LEN(G869)</f>
        <v>20</v>
      </c>
      <c r="I869" s="16" t="s">
        <v>354</v>
      </c>
      <c r="J869" s="16" t="n">
        <f aca="false">LEN(I869)</f>
        <v>20</v>
      </c>
    </row>
    <row r="870" s="24" customFormat="true" ht="13.15" hidden="true" customHeight="true" outlineLevel="0" collapsed="false">
      <c r="A870" s="15" t="s">
        <v>5</v>
      </c>
      <c r="B870" s="15" t="n">
        <v>4384158000</v>
      </c>
      <c r="C870" s="15" t="s">
        <v>244</v>
      </c>
      <c r="D870" s="9" t="n">
        <f aca="false">LEN(C870)</f>
        <v>18</v>
      </c>
      <c r="E870" s="9" t="s">
        <v>245</v>
      </c>
      <c r="F870" s="9" t="n">
        <f aca="false">LEN(E870)</f>
        <v>16</v>
      </c>
      <c r="G870" s="15" t="s">
        <v>244</v>
      </c>
      <c r="H870" s="9" t="n">
        <f aca="false">LEN(G870)</f>
        <v>18</v>
      </c>
      <c r="I870" s="23" t="s">
        <v>245</v>
      </c>
      <c r="J870" s="9" t="n">
        <f aca="false">LEN(I870)</f>
        <v>16</v>
      </c>
    </row>
    <row r="871" customFormat="false" ht="13.15" hidden="true" customHeight="true" outlineLevel="0" collapsed="false">
      <c r="A871" s="15" t="s">
        <v>5</v>
      </c>
      <c r="B871" s="15" t="n">
        <v>4384158100</v>
      </c>
      <c r="C871" s="14" t="s">
        <v>667</v>
      </c>
      <c r="D871" s="16" t="n">
        <f aca="false">LEN(C871)</f>
        <v>30</v>
      </c>
      <c r="E871" s="16" t="s">
        <v>668</v>
      </c>
      <c r="F871" s="16" t="n">
        <f aca="false">LEN(E871)</f>
        <v>28</v>
      </c>
      <c r="G871" s="14" t="s">
        <v>259</v>
      </c>
      <c r="H871" s="16" t="n">
        <f aca="false">LEN(G871)</f>
        <v>18</v>
      </c>
      <c r="I871" s="16" t="s">
        <v>260</v>
      </c>
      <c r="J871" s="16" t="n">
        <f aca="false">LEN(I871)</f>
        <v>16</v>
      </c>
    </row>
    <row r="872" customFormat="false" ht="13.15" hidden="true" customHeight="true" outlineLevel="0" collapsed="false">
      <c r="A872" s="15" t="s">
        <v>5</v>
      </c>
      <c r="B872" s="15" t="n">
        <v>4384158110</v>
      </c>
      <c r="C872" s="14" t="s">
        <v>669</v>
      </c>
      <c r="D872" s="16" t="n">
        <f aca="false">LEN(C872)</f>
        <v>44</v>
      </c>
      <c r="E872" s="16" t="s">
        <v>670</v>
      </c>
      <c r="F872" s="16" t="n">
        <f aca="false">LEN(E872)</f>
        <v>38</v>
      </c>
      <c r="G872" s="14" t="s">
        <v>263</v>
      </c>
      <c r="H872" s="16" t="n">
        <f aca="false">LEN(G872)</f>
        <v>20</v>
      </c>
      <c r="I872" s="16" t="s">
        <v>264</v>
      </c>
      <c r="J872" s="16" t="n">
        <f aca="false">LEN(I872)</f>
        <v>20</v>
      </c>
    </row>
    <row r="873" customFormat="false" ht="13.15" hidden="true" customHeight="true" outlineLevel="0" collapsed="false">
      <c r="A873" s="15" t="s">
        <v>5</v>
      </c>
      <c r="B873" s="15" t="n">
        <v>4384158120</v>
      </c>
      <c r="C873" s="14" t="s">
        <v>671</v>
      </c>
      <c r="D873" s="16" t="n">
        <f aca="false">LEN(C873)</f>
        <v>46</v>
      </c>
      <c r="E873" s="16" t="s">
        <v>672</v>
      </c>
      <c r="F873" s="16" t="n">
        <f aca="false">LEN(E873)</f>
        <v>40</v>
      </c>
      <c r="G873" s="14" t="s">
        <v>267</v>
      </c>
      <c r="H873" s="16" t="n">
        <f aca="false">LEN(G873)</f>
        <v>20</v>
      </c>
      <c r="I873" s="16" t="s">
        <v>268</v>
      </c>
      <c r="J873" s="16" t="n">
        <f aca="false">LEN(I873)</f>
        <v>20</v>
      </c>
    </row>
    <row r="874" customFormat="false" ht="13.15" hidden="true" customHeight="true" outlineLevel="0" collapsed="false">
      <c r="A874" s="15" t="s">
        <v>5</v>
      </c>
      <c r="B874" s="15" t="n">
        <v>4384158200</v>
      </c>
      <c r="C874" s="14" t="s">
        <v>673</v>
      </c>
      <c r="D874" s="16" t="n">
        <f aca="false">LEN(C874)</f>
        <v>30</v>
      </c>
      <c r="E874" s="16" t="s">
        <v>674</v>
      </c>
      <c r="F874" s="16" t="n">
        <f aca="false">LEN(E874)</f>
        <v>33</v>
      </c>
      <c r="G874" s="14" t="s">
        <v>271</v>
      </c>
      <c r="H874" s="16" t="n">
        <f aca="false">LEN(G874)</f>
        <v>18</v>
      </c>
      <c r="I874" s="16" t="s">
        <v>272</v>
      </c>
      <c r="J874" s="16" t="n">
        <f aca="false">LEN(I874)</f>
        <v>2</v>
      </c>
    </row>
    <row r="875" customFormat="false" ht="13.15" hidden="true" customHeight="true" outlineLevel="0" collapsed="false">
      <c r="A875" s="15" t="s">
        <v>5</v>
      </c>
      <c r="B875" s="15" t="n">
        <v>4384158210</v>
      </c>
      <c r="C875" s="14" t="s">
        <v>675</v>
      </c>
      <c r="D875" s="16" t="n">
        <f aca="false">LEN(C875)</f>
        <v>44</v>
      </c>
      <c r="E875" s="16" t="s">
        <v>676</v>
      </c>
      <c r="F875" s="16" t="n">
        <f aca="false">LEN(E875)</f>
        <v>43</v>
      </c>
      <c r="G875" s="14" t="s">
        <v>275</v>
      </c>
      <c r="H875" s="16" t="n">
        <f aca="false">LEN(G875)</f>
        <v>16</v>
      </c>
      <c r="I875" s="16" t="s">
        <v>276</v>
      </c>
      <c r="J875" s="16" t="n">
        <f aca="false">LEN(I875)</f>
        <v>12</v>
      </c>
    </row>
    <row r="876" customFormat="false" ht="13.15" hidden="true" customHeight="true" outlineLevel="0" collapsed="false">
      <c r="A876" s="15" t="s">
        <v>5</v>
      </c>
      <c r="B876" s="15" t="n">
        <v>4384158220</v>
      </c>
      <c r="C876" s="14" t="s">
        <v>677</v>
      </c>
      <c r="D876" s="16" t="n">
        <f aca="false">LEN(C876)</f>
        <v>46</v>
      </c>
      <c r="E876" s="16" t="s">
        <v>678</v>
      </c>
      <c r="F876" s="16" t="n">
        <f aca="false">LEN(E876)</f>
        <v>45</v>
      </c>
      <c r="G876" s="14" t="s">
        <v>279</v>
      </c>
      <c r="H876" s="16" t="n">
        <f aca="false">LEN(G876)</f>
        <v>18</v>
      </c>
      <c r="I876" s="16" t="s">
        <v>280</v>
      </c>
      <c r="J876" s="16" t="n">
        <f aca="false">LEN(I876)</f>
        <v>14</v>
      </c>
    </row>
    <row r="877" customFormat="false" ht="13.15" hidden="true" customHeight="true" outlineLevel="0" collapsed="false">
      <c r="A877" s="15" t="s">
        <v>5</v>
      </c>
      <c r="B877" s="15" t="n">
        <v>4384158300</v>
      </c>
      <c r="C877" s="14" t="s">
        <v>679</v>
      </c>
      <c r="D877" s="16" t="n">
        <f aca="false">LEN(C877)</f>
        <v>25</v>
      </c>
      <c r="E877" s="16" t="s">
        <v>680</v>
      </c>
      <c r="F877" s="16" t="n">
        <f aca="false">LEN(E877)</f>
        <v>28</v>
      </c>
      <c r="G877" s="14" t="s">
        <v>283</v>
      </c>
      <c r="H877" s="16" t="n">
        <f aca="false">LEN(G877)</f>
        <v>13</v>
      </c>
      <c r="I877" s="16" t="s">
        <v>284</v>
      </c>
      <c r="J877" s="16" t="n">
        <f aca="false">LEN(I877)</f>
        <v>16</v>
      </c>
    </row>
    <row r="878" customFormat="false" ht="13.15" hidden="true" customHeight="true" outlineLevel="0" collapsed="false">
      <c r="A878" s="15" t="s">
        <v>5</v>
      </c>
      <c r="B878" s="15" t="n">
        <v>4384158310</v>
      </c>
      <c r="C878" s="14" t="s">
        <v>681</v>
      </c>
      <c r="D878" s="16" t="n">
        <f aca="false">LEN(C878)</f>
        <v>36</v>
      </c>
      <c r="E878" s="16" t="s">
        <v>682</v>
      </c>
      <c r="F878" s="16" t="n">
        <f aca="false">LEN(E878)</f>
        <v>41</v>
      </c>
      <c r="G878" s="14" t="s">
        <v>287</v>
      </c>
      <c r="H878" s="16" t="n">
        <f aca="false">LEN(G878)</f>
        <v>20</v>
      </c>
      <c r="I878" s="16" t="s">
        <v>288</v>
      </c>
      <c r="J878" s="16" t="n">
        <f aca="false">LEN(I878)</f>
        <v>20</v>
      </c>
    </row>
    <row r="879" customFormat="false" ht="13.15" hidden="true" customHeight="true" outlineLevel="0" collapsed="false">
      <c r="A879" s="15" t="s">
        <v>5</v>
      </c>
      <c r="B879" s="15" t="n">
        <v>4384158311</v>
      </c>
      <c r="C879" s="14" t="s">
        <v>683</v>
      </c>
      <c r="D879" s="16" t="n">
        <f aca="false">LEN(C879)</f>
        <v>50</v>
      </c>
      <c r="E879" s="16" t="s">
        <v>684</v>
      </c>
      <c r="F879" s="16" t="n">
        <f aca="false">LEN(E879)</f>
        <v>50</v>
      </c>
      <c r="G879" s="14" t="s">
        <v>291</v>
      </c>
      <c r="H879" s="16" t="n">
        <f aca="false">LEN(G879)</f>
        <v>20</v>
      </c>
      <c r="I879" s="16" t="s">
        <v>292</v>
      </c>
      <c r="J879" s="16" t="n">
        <f aca="false">LEN(I879)</f>
        <v>20</v>
      </c>
    </row>
    <row r="880" customFormat="false" ht="13.15" hidden="true" customHeight="true" outlineLevel="0" collapsed="false">
      <c r="A880" s="15" t="s">
        <v>5</v>
      </c>
      <c r="B880" s="15" t="n">
        <v>4384158312</v>
      </c>
      <c r="C880" s="14" t="s">
        <v>685</v>
      </c>
      <c r="D880" s="16" t="n">
        <f aca="false">LEN(C882)</f>
        <v>42</v>
      </c>
      <c r="E880" s="16" t="s">
        <v>686</v>
      </c>
      <c r="F880" s="16" t="n">
        <f aca="false">LEN(E880)</f>
        <v>50</v>
      </c>
      <c r="G880" s="14" t="s">
        <v>295</v>
      </c>
      <c r="H880" s="16" t="n">
        <f aca="false">LEN(G880)</f>
        <v>20</v>
      </c>
      <c r="I880" s="16" t="s">
        <v>296</v>
      </c>
      <c r="J880" s="16" t="n">
        <f aca="false">LEN(I880)</f>
        <v>20</v>
      </c>
    </row>
    <row r="881" customFormat="false" ht="13.15" hidden="true" customHeight="true" outlineLevel="0" collapsed="false">
      <c r="A881" s="15" t="s">
        <v>5</v>
      </c>
      <c r="B881" s="15" t="n">
        <v>4384158320</v>
      </c>
      <c r="C881" s="14" t="s">
        <v>687</v>
      </c>
      <c r="D881" s="16" t="n">
        <f aca="false">LEN(C881)</f>
        <v>28</v>
      </c>
      <c r="E881" s="16" t="s">
        <v>688</v>
      </c>
      <c r="F881" s="16" t="n">
        <f aca="false">LEN(E881)</f>
        <v>31</v>
      </c>
      <c r="G881" s="14" t="s">
        <v>299</v>
      </c>
      <c r="H881" s="16" t="n">
        <f aca="false">LEN(G881)</f>
        <v>16</v>
      </c>
      <c r="I881" s="16" t="s">
        <v>300</v>
      </c>
      <c r="J881" s="16" t="n">
        <f aca="false">LEN(I881)</f>
        <v>19</v>
      </c>
    </row>
    <row r="882" customFormat="false" ht="13.15" hidden="true" customHeight="true" outlineLevel="0" collapsed="false">
      <c r="A882" s="15" t="s">
        <v>5</v>
      </c>
      <c r="B882" s="15" t="n">
        <v>4384158321</v>
      </c>
      <c r="C882" s="14" t="s">
        <v>689</v>
      </c>
      <c r="D882" s="16" t="n">
        <f aca="false">LEN(C882)</f>
        <v>42</v>
      </c>
      <c r="E882" s="16" t="s">
        <v>690</v>
      </c>
      <c r="F882" s="16" t="n">
        <f aca="false">LEN(E882)</f>
        <v>41</v>
      </c>
      <c r="G882" s="14" t="s">
        <v>303</v>
      </c>
      <c r="H882" s="16" t="n">
        <f aca="false">LEN(G882)</f>
        <v>20</v>
      </c>
      <c r="I882" s="16" t="s">
        <v>304</v>
      </c>
      <c r="J882" s="16" t="n">
        <f aca="false">LEN(I882)</f>
        <v>20</v>
      </c>
    </row>
    <row r="883" customFormat="false" ht="13.15" hidden="true" customHeight="true" outlineLevel="0" collapsed="false">
      <c r="A883" s="15" t="s">
        <v>5</v>
      </c>
      <c r="B883" s="15" t="n">
        <v>4384158322</v>
      </c>
      <c r="C883" s="14" t="s">
        <v>691</v>
      </c>
      <c r="D883" s="16" t="n">
        <f aca="false">LEN(C883)</f>
        <v>44</v>
      </c>
      <c r="E883" s="16" t="s">
        <v>692</v>
      </c>
      <c r="F883" s="16" t="n">
        <f aca="false">LEN(E883)</f>
        <v>43</v>
      </c>
      <c r="G883" s="14" t="s">
        <v>307</v>
      </c>
      <c r="H883" s="16" t="n">
        <f aca="false">LEN(G883)</f>
        <v>20</v>
      </c>
      <c r="I883" s="16" t="s">
        <v>308</v>
      </c>
      <c r="J883" s="16" t="n">
        <f aca="false">LEN(I883)</f>
        <v>20</v>
      </c>
    </row>
    <row r="884" customFormat="false" ht="13.15" hidden="true" customHeight="true" outlineLevel="0" collapsed="false">
      <c r="A884" s="15" t="s">
        <v>5</v>
      </c>
      <c r="B884" s="15" t="n">
        <v>4384158400</v>
      </c>
      <c r="C884" s="14" t="s">
        <v>693</v>
      </c>
      <c r="D884" s="16" t="n">
        <f aca="false">LEN(C884)</f>
        <v>47</v>
      </c>
      <c r="E884" s="16" t="s">
        <v>694</v>
      </c>
      <c r="F884" s="16" t="n">
        <f aca="false">LEN(E884)</f>
        <v>34</v>
      </c>
      <c r="G884" s="14" t="s">
        <v>311</v>
      </c>
      <c r="H884" s="16" t="n">
        <f aca="false">LEN(G884)</f>
        <v>19</v>
      </c>
      <c r="I884" s="16" t="s">
        <v>312</v>
      </c>
      <c r="J884" s="16" t="n">
        <f aca="false">LEN(I884)</f>
        <v>20</v>
      </c>
    </row>
    <row r="885" customFormat="false" ht="13.15" hidden="true" customHeight="true" outlineLevel="0" collapsed="false">
      <c r="A885" s="15" t="s">
        <v>5</v>
      </c>
      <c r="B885" s="15" t="n">
        <v>4384158410</v>
      </c>
      <c r="C885" s="14" t="s">
        <v>695</v>
      </c>
      <c r="D885" s="16" t="n">
        <f aca="false">LEN(C885)</f>
        <v>28</v>
      </c>
      <c r="E885" s="16" t="s">
        <v>696</v>
      </c>
      <c r="F885" s="16" t="n">
        <f aca="false">LEN(E885)</f>
        <v>31</v>
      </c>
      <c r="G885" s="14" t="s">
        <v>315</v>
      </c>
      <c r="H885" s="16" t="n">
        <f aca="false">LEN(G885)</f>
        <v>16</v>
      </c>
      <c r="I885" s="16" t="s">
        <v>316</v>
      </c>
      <c r="J885" s="16" t="n">
        <f aca="false">LEN(I885)</f>
        <v>19</v>
      </c>
    </row>
    <row r="886" customFormat="false" ht="13.15" hidden="true" customHeight="true" outlineLevel="0" collapsed="false">
      <c r="A886" s="15" t="s">
        <v>5</v>
      </c>
      <c r="B886" s="15" t="n">
        <v>4384158411</v>
      </c>
      <c r="C886" s="14" t="s">
        <v>697</v>
      </c>
      <c r="D886" s="16" t="n">
        <f aca="false">LEN(C886)</f>
        <v>42</v>
      </c>
      <c r="E886" s="16" t="s">
        <v>698</v>
      </c>
      <c r="F886" s="16" t="n">
        <f aca="false">LEN(E886)</f>
        <v>41</v>
      </c>
      <c r="G886" s="14" t="s">
        <v>319</v>
      </c>
      <c r="H886" s="16" t="n">
        <f aca="false">LEN(G886)</f>
        <v>20</v>
      </c>
      <c r="I886" s="16" t="s">
        <v>292</v>
      </c>
      <c r="J886" s="16" t="n">
        <f aca="false">LEN(I886)</f>
        <v>20</v>
      </c>
    </row>
    <row r="887" customFormat="false" ht="13.15" hidden="true" customHeight="true" outlineLevel="0" collapsed="false">
      <c r="A887" s="15" t="s">
        <v>5</v>
      </c>
      <c r="B887" s="15" t="n">
        <v>4384158412</v>
      </c>
      <c r="C887" s="14" t="s">
        <v>699</v>
      </c>
      <c r="D887" s="16" t="n">
        <f aca="false">LEN(C887)</f>
        <v>44</v>
      </c>
      <c r="E887" s="16" t="s">
        <v>700</v>
      </c>
      <c r="F887" s="16" t="n">
        <f aca="false">LEN(E887)</f>
        <v>43</v>
      </c>
      <c r="G887" s="14" t="s">
        <v>322</v>
      </c>
      <c r="H887" s="16" t="n">
        <f aca="false">LEN(G887)</f>
        <v>20</v>
      </c>
      <c r="I887" s="16" t="s">
        <v>296</v>
      </c>
      <c r="J887" s="16" t="n">
        <f aca="false">LEN(I887)</f>
        <v>20</v>
      </c>
    </row>
    <row r="888" customFormat="false" ht="13.15" hidden="true" customHeight="true" outlineLevel="0" collapsed="false">
      <c r="A888" s="15" t="s">
        <v>5</v>
      </c>
      <c r="B888" s="15" t="n">
        <v>4384158420</v>
      </c>
      <c r="C888" s="14" t="s">
        <v>701</v>
      </c>
      <c r="D888" s="16" t="n">
        <f aca="false">LEN(C888)</f>
        <v>36</v>
      </c>
      <c r="E888" s="16" t="s">
        <v>702</v>
      </c>
      <c r="F888" s="16" t="n">
        <f aca="false">LEN(E888)</f>
        <v>40</v>
      </c>
      <c r="G888" s="14" t="s">
        <v>325</v>
      </c>
      <c r="H888" s="16" t="n">
        <f aca="false">LEN(G888)</f>
        <v>8</v>
      </c>
      <c r="I888" s="16" t="s">
        <v>326</v>
      </c>
      <c r="J888" s="16" t="n">
        <f aca="false">LEN(I888)</f>
        <v>9</v>
      </c>
    </row>
    <row r="889" customFormat="false" ht="13.15" hidden="true" customHeight="true" outlineLevel="0" collapsed="false">
      <c r="A889" s="15" t="s">
        <v>5</v>
      </c>
      <c r="B889" s="15" t="n">
        <v>4384158421</v>
      </c>
      <c r="C889" s="14" t="s">
        <v>703</v>
      </c>
      <c r="D889" s="16" t="n">
        <f aca="false">LEN(C889)</f>
        <v>50</v>
      </c>
      <c r="E889" s="16" t="s">
        <v>704</v>
      </c>
      <c r="F889" s="16" t="n">
        <f aca="false">LEN(E889)</f>
        <v>50</v>
      </c>
      <c r="G889" s="14" t="s">
        <v>329</v>
      </c>
      <c r="H889" s="16" t="n">
        <f aca="false">LEN(G889)</f>
        <v>20</v>
      </c>
      <c r="I889" s="16" t="s">
        <v>330</v>
      </c>
      <c r="J889" s="16" t="n">
        <f aca="false">LEN(I889)</f>
        <v>19</v>
      </c>
    </row>
    <row r="890" customFormat="false" ht="13.15" hidden="true" customHeight="true" outlineLevel="0" collapsed="false">
      <c r="A890" s="15" t="s">
        <v>5</v>
      </c>
      <c r="B890" s="15" t="n">
        <v>4384158422</v>
      </c>
      <c r="C890" s="14" t="s">
        <v>705</v>
      </c>
      <c r="D890" s="16" t="n">
        <f aca="false">LEN(C892)</f>
        <v>36</v>
      </c>
      <c r="E890" s="16" t="s">
        <v>706</v>
      </c>
      <c r="F890" s="16" t="n">
        <f aca="false">LEN(E890)</f>
        <v>50</v>
      </c>
      <c r="G890" s="14" t="s">
        <v>333</v>
      </c>
      <c r="H890" s="16" t="n">
        <f aca="false">LEN(G890)</f>
        <v>20</v>
      </c>
      <c r="I890" s="16" t="s">
        <v>334</v>
      </c>
      <c r="J890" s="16" t="n">
        <f aca="false">LEN(I890)</f>
        <v>19</v>
      </c>
    </row>
    <row r="891" customFormat="false" ht="13.15" hidden="true" customHeight="true" outlineLevel="0" collapsed="false">
      <c r="A891" s="15" t="s">
        <v>5</v>
      </c>
      <c r="B891" s="15" t="n">
        <v>4384158500</v>
      </c>
      <c r="C891" s="14" t="s">
        <v>707</v>
      </c>
      <c r="D891" s="16" t="n">
        <f aca="false">LEN(C891)</f>
        <v>22</v>
      </c>
      <c r="E891" s="16" t="s">
        <v>708</v>
      </c>
      <c r="F891" s="16" t="n">
        <f aca="false">LEN(E891)</f>
        <v>24</v>
      </c>
      <c r="G891" s="14" t="s">
        <v>337</v>
      </c>
      <c r="H891" s="16" t="n">
        <f aca="false">LEN(G891)</f>
        <v>10</v>
      </c>
      <c r="I891" s="16" t="s">
        <v>338</v>
      </c>
      <c r="J891" s="16" t="n">
        <f aca="false">LEN(I891)</f>
        <v>12</v>
      </c>
    </row>
    <row r="892" customFormat="false" ht="13.15" hidden="true" customHeight="true" outlineLevel="0" collapsed="false">
      <c r="A892" s="15" t="s">
        <v>5</v>
      </c>
      <c r="B892" s="15" t="n">
        <v>4384158510</v>
      </c>
      <c r="C892" s="14" t="s">
        <v>709</v>
      </c>
      <c r="D892" s="16" t="n">
        <f aca="false">LEN(C892)</f>
        <v>36</v>
      </c>
      <c r="E892" s="16" t="s">
        <v>710</v>
      </c>
      <c r="F892" s="16" t="n">
        <f aca="false">LEN(E892)</f>
        <v>34</v>
      </c>
      <c r="G892" s="14" t="s">
        <v>319</v>
      </c>
      <c r="H892" s="16" t="n">
        <f aca="false">LEN(G892)</f>
        <v>20</v>
      </c>
      <c r="I892" s="16" t="s">
        <v>292</v>
      </c>
      <c r="J892" s="16" t="n">
        <f aca="false">LEN(I892)</f>
        <v>20</v>
      </c>
    </row>
    <row r="893" customFormat="false" ht="13.15" hidden="true" customHeight="true" outlineLevel="0" collapsed="false">
      <c r="A893" s="15" t="s">
        <v>5</v>
      </c>
      <c r="B893" s="15" t="n">
        <v>4384158520</v>
      </c>
      <c r="C893" s="14" t="s">
        <v>711</v>
      </c>
      <c r="D893" s="16" t="n">
        <f aca="false">LEN(C893)</f>
        <v>38</v>
      </c>
      <c r="E893" s="16" t="s">
        <v>712</v>
      </c>
      <c r="F893" s="16" t="n">
        <f aca="false">LEN(E893)</f>
        <v>36</v>
      </c>
      <c r="G893" s="14" t="s">
        <v>322</v>
      </c>
      <c r="H893" s="16" t="n">
        <f aca="false">LEN(G893)</f>
        <v>20</v>
      </c>
      <c r="I893" s="16" t="s">
        <v>296</v>
      </c>
      <c r="J893" s="16" t="n">
        <f aca="false">LEN(I893)</f>
        <v>20</v>
      </c>
    </row>
    <row r="894" customFormat="false" ht="13.15" hidden="true" customHeight="true" outlineLevel="0" collapsed="false">
      <c r="A894" s="15" t="s">
        <v>5</v>
      </c>
      <c r="B894" s="15" t="n">
        <v>4384158600</v>
      </c>
      <c r="C894" s="14" t="s">
        <v>713</v>
      </c>
      <c r="D894" s="16" t="n">
        <f aca="false">LEN(C894)</f>
        <v>29</v>
      </c>
      <c r="E894" s="16" t="s">
        <v>714</v>
      </c>
      <c r="F894" s="16" t="n">
        <f aca="false">LEN(E894)</f>
        <v>29</v>
      </c>
      <c r="G894" s="14" t="s">
        <v>345</v>
      </c>
      <c r="H894" s="16" t="n">
        <f aca="false">LEN(G894)</f>
        <v>17</v>
      </c>
      <c r="I894" s="16" t="s">
        <v>346</v>
      </c>
      <c r="J894" s="16" t="n">
        <f aca="false">LEN(I894)</f>
        <v>17</v>
      </c>
    </row>
    <row r="895" customFormat="false" ht="13.15" hidden="true" customHeight="true" outlineLevel="0" collapsed="false">
      <c r="A895" s="15" t="s">
        <v>5</v>
      </c>
      <c r="B895" s="15" t="n">
        <v>4384158610</v>
      </c>
      <c r="C895" s="14" t="s">
        <v>715</v>
      </c>
      <c r="D895" s="16" t="n">
        <f aca="false">LEN(C895)</f>
        <v>43</v>
      </c>
      <c r="E895" s="16" t="s">
        <v>716</v>
      </c>
      <c r="F895" s="16" t="n">
        <f aca="false">LEN(E895)</f>
        <v>39</v>
      </c>
      <c r="G895" s="14" t="s">
        <v>349</v>
      </c>
      <c r="H895" s="16" t="n">
        <f aca="false">LEN(G895)</f>
        <v>20</v>
      </c>
      <c r="I895" s="16" t="s">
        <v>350</v>
      </c>
      <c r="J895" s="16" t="n">
        <f aca="false">LEN(I895)</f>
        <v>20</v>
      </c>
    </row>
    <row r="896" customFormat="false" ht="13.15" hidden="true" customHeight="true" outlineLevel="0" collapsed="false">
      <c r="A896" s="15" t="s">
        <v>5</v>
      </c>
      <c r="B896" s="15" t="n">
        <v>4384158620</v>
      </c>
      <c r="C896" s="14" t="s">
        <v>717</v>
      </c>
      <c r="D896" s="16" t="n">
        <f aca="false">LEN(C896)</f>
        <v>45</v>
      </c>
      <c r="E896" s="16" t="s">
        <v>718</v>
      </c>
      <c r="F896" s="16" t="n">
        <f aca="false">LEN(E896)</f>
        <v>41</v>
      </c>
      <c r="G896" s="14" t="s">
        <v>353</v>
      </c>
      <c r="H896" s="16" t="n">
        <f aca="false">LEN(G896)</f>
        <v>20</v>
      </c>
      <c r="I896" s="16" t="s">
        <v>354</v>
      </c>
      <c r="J896" s="16" t="n">
        <f aca="false">LEN(I896)</f>
        <v>20</v>
      </c>
    </row>
    <row r="897" customFormat="false" ht="13.15" hidden="true" customHeight="true" outlineLevel="0" collapsed="false">
      <c r="A897" s="15" t="s">
        <v>5</v>
      </c>
      <c r="B897" s="14" t="n">
        <v>4522000000</v>
      </c>
      <c r="C897" s="14" t="s">
        <v>62</v>
      </c>
      <c r="D897" s="16" t="n">
        <f aca="false">LEN(C897)</f>
        <v>45</v>
      </c>
      <c r="E897" s="16" t="s">
        <v>725</v>
      </c>
      <c r="F897" s="16" t="n">
        <f aca="false">LEN(E897)</f>
        <v>46</v>
      </c>
      <c r="G897" s="14" t="s">
        <v>726</v>
      </c>
      <c r="H897" s="16" t="n">
        <f aca="false">LEN(G897)</f>
        <v>20</v>
      </c>
      <c r="I897" s="14" t="s">
        <v>727</v>
      </c>
      <c r="J897" s="16" t="n">
        <f aca="false">LEN(I897)</f>
        <v>20</v>
      </c>
    </row>
    <row r="898" s="24" customFormat="true" ht="13.15" hidden="true" customHeight="true" outlineLevel="0" collapsed="false">
      <c r="A898" s="15" t="s">
        <v>5</v>
      </c>
      <c r="B898" s="15" t="n">
        <v>4522150000</v>
      </c>
      <c r="C898" s="15" t="s">
        <v>220</v>
      </c>
      <c r="D898" s="9" t="n">
        <f aca="false">LEN(C898)</f>
        <v>23</v>
      </c>
      <c r="E898" s="9" t="s">
        <v>221</v>
      </c>
      <c r="F898" s="9" t="n">
        <f aca="false">LEN(E898)</f>
        <v>24</v>
      </c>
      <c r="G898" s="15" t="s">
        <v>222</v>
      </c>
      <c r="H898" s="9" t="n">
        <f aca="false">LEN(G898)</f>
        <v>20</v>
      </c>
      <c r="I898" s="23" t="s">
        <v>223</v>
      </c>
      <c r="J898" s="9" t="n">
        <f aca="false">LEN(I898)</f>
        <v>20</v>
      </c>
    </row>
    <row r="899" s="24" customFormat="true" ht="13.15" hidden="true" customHeight="true" outlineLevel="0" collapsed="false">
      <c r="A899" s="15" t="s">
        <v>5</v>
      </c>
      <c r="B899" s="15" t="n">
        <v>4522151000</v>
      </c>
      <c r="C899" s="15" t="s">
        <v>224</v>
      </c>
      <c r="D899" s="9" t="n">
        <f aca="false">LEN(C899)</f>
        <v>40</v>
      </c>
      <c r="E899" s="9" t="s">
        <v>225</v>
      </c>
      <c r="F899" s="9" t="n">
        <f aca="false">LEN(E899)</f>
        <v>44</v>
      </c>
      <c r="G899" s="15" t="s">
        <v>226</v>
      </c>
      <c r="H899" s="9" t="n">
        <f aca="false">LEN(G899)</f>
        <v>20</v>
      </c>
      <c r="I899" s="23" t="s">
        <v>227</v>
      </c>
      <c r="J899" s="9" t="n">
        <f aca="false">LEN(I899)</f>
        <v>20</v>
      </c>
    </row>
    <row r="900" s="24" customFormat="true" ht="13.15" hidden="true" customHeight="true" outlineLevel="0" collapsed="false">
      <c r="A900" s="15" t="s">
        <v>5</v>
      </c>
      <c r="B900" s="15" t="n">
        <v>4522152000</v>
      </c>
      <c r="C900" s="15" t="s">
        <v>228</v>
      </c>
      <c r="D900" s="9" t="n">
        <f aca="false">LEN(C900)</f>
        <v>50</v>
      </c>
      <c r="E900" s="9" t="s">
        <v>229</v>
      </c>
      <c r="F900" s="9" t="n">
        <f aca="false">LEN(E900)</f>
        <v>46</v>
      </c>
      <c r="G900" s="15" t="s">
        <v>230</v>
      </c>
      <c r="H900" s="9" t="n">
        <f aca="false">LEN(G900)</f>
        <v>20</v>
      </c>
      <c r="I900" s="23" t="s">
        <v>231</v>
      </c>
      <c r="J900" s="9" t="n">
        <f aca="false">LEN(I900)</f>
        <v>20</v>
      </c>
    </row>
    <row r="901" s="24" customFormat="true" ht="13.15" hidden="true" customHeight="true" outlineLevel="0" collapsed="false">
      <c r="A901" s="15" t="s">
        <v>5</v>
      </c>
      <c r="B901" s="15" t="n">
        <v>4522153000</v>
      </c>
      <c r="C901" s="15" t="s">
        <v>232</v>
      </c>
      <c r="D901" s="9" t="n">
        <f aca="false">LEN(C901)</f>
        <v>39</v>
      </c>
      <c r="E901" s="9" t="s">
        <v>233</v>
      </c>
      <c r="F901" s="9" t="n">
        <f aca="false">LEN(E901)</f>
        <v>35</v>
      </c>
      <c r="G901" s="15" t="s">
        <v>234</v>
      </c>
      <c r="H901" s="9" t="n">
        <f aca="false">LEN(G901)</f>
        <v>20</v>
      </c>
      <c r="I901" s="23" t="s">
        <v>235</v>
      </c>
      <c r="J901" s="9" t="n">
        <f aca="false">LEN(I901)</f>
        <v>20</v>
      </c>
    </row>
    <row r="902" s="24" customFormat="true" ht="13.15" hidden="true" customHeight="true" outlineLevel="0" collapsed="false">
      <c r="A902" s="15" t="s">
        <v>5</v>
      </c>
      <c r="B902" s="15" t="n">
        <v>4522154000</v>
      </c>
      <c r="C902" s="15" t="s">
        <v>236</v>
      </c>
      <c r="D902" s="9" t="n">
        <f aca="false">LEN(C902)</f>
        <v>33</v>
      </c>
      <c r="E902" s="9" t="s">
        <v>237</v>
      </c>
      <c r="F902" s="9" t="n">
        <f aca="false">LEN(E902)</f>
        <v>30</v>
      </c>
      <c r="G902" s="15" t="s">
        <v>238</v>
      </c>
      <c r="H902" s="9" t="n">
        <f aca="false">LEN(G902)</f>
        <v>20</v>
      </c>
      <c r="I902" s="23" t="s">
        <v>239</v>
      </c>
      <c r="J902" s="9" t="n">
        <f aca="false">LEN(I902)</f>
        <v>20</v>
      </c>
    </row>
    <row r="903" s="24" customFormat="true" ht="13.15" hidden="true" customHeight="true" outlineLevel="0" collapsed="false">
      <c r="A903" s="15" t="s">
        <v>5</v>
      </c>
      <c r="B903" s="15" t="n">
        <v>4522155000</v>
      </c>
      <c r="C903" s="15" t="s">
        <v>240</v>
      </c>
      <c r="D903" s="9" t="n">
        <f aca="false">LEN(C903)</f>
        <v>34</v>
      </c>
      <c r="E903" s="9" t="s">
        <v>241</v>
      </c>
      <c r="F903" s="9" t="n">
        <f aca="false">LEN(E903)</f>
        <v>30</v>
      </c>
      <c r="G903" s="15" t="s">
        <v>242</v>
      </c>
      <c r="H903" s="9" t="n">
        <f aca="false">LEN(G903)</f>
        <v>20</v>
      </c>
      <c r="I903" s="23" t="s">
        <v>243</v>
      </c>
      <c r="J903" s="9" t="n">
        <f aca="false">LEN(I903)</f>
        <v>20</v>
      </c>
    </row>
    <row r="904" s="24" customFormat="true" ht="13.15" hidden="true" customHeight="true" outlineLevel="0" collapsed="false">
      <c r="A904" s="15" t="s">
        <v>5</v>
      </c>
      <c r="B904" s="15" t="n">
        <v>4522156000</v>
      </c>
      <c r="C904" s="15" t="s">
        <v>244</v>
      </c>
      <c r="D904" s="9" t="n">
        <f aca="false">LEN(C904)</f>
        <v>18</v>
      </c>
      <c r="E904" s="9" t="s">
        <v>245</v>
      </c>
      <c r="F904" s="9" t="n">
        <f aca="false">LEN(E904)</f>
        <v>16</v>
      </c>
      <c r="G904" s="15" t="s">
        <v>244</v>
      </c>
      <c r="H904" s="9" t="n">
        <f aca="false">LEN(G904)</f>
        <v>18</v>
      </c>
      <c r="I904" s="23" t="s">
        <v>245</v>
      </c>
      <c r="J904" s="9" t="n">
        <f aca="false">LEN(I904)</f>
        <v>16</v>
      </c>
    </row>
    <row r="905" s="24" customFormat="true" ht="13.15" hidden="true" customHeight="true" outlineLevel="0" collapsed="false">
      <c r="A905" s="15" t="s">
        <v>5</v>
      </c>
      <c r="B905" s="15" t="n">
        <v>4522157000</v>
      </c>
      <c r="C905" s="15" t="s">
        <v>246</v>
      </c>
      <c r="D905" s="9" t="n">
        <f aca="false">LEN(C905)</f>
        <v>31</v>
      </c>
      <c r="E905" s="9" t="s">
        <v>247</v>
      </c>
      <c r="F905" s="9" t="n">
        <f aca="false">LEN(E905)</f>
        <v>28</v>
      </c>
      <c r="G905" s="15" t="s">
        <v>248</v>
      </c>
      <c r="H905" s="9" t="n">
        <f aca="false">LEN(G905)</f>
        <v>20</v>
      </c>
      <c r="I905" s="23" t="s">
        <v>249</v>
      </c>
      <c r="J905" s="9" t="n">
        <f aca="false">LEN(I905)</f>
        <v>20</v>
      </c>
    </row>
    <row r="906" s="24" customFormat="true" ht="13.15" hidden="true" customHeight="true" outlineLevel="0" collapsed="false">
      <c r="A906" s="15" t="s">
        <v>5</v>
      </c>
      <c r="B906" s="15" t="n">
        <v>4522158000</v>
      </c>
      <c r="C906" s="15" t="s">
        <v>250</v>
      </c>
      <c r="D906" s="9" t="n">
        <f aca="false">LEN(C906)</f>
        <v>16</v>
      </c>
      <c r="E906" s="9" t="s">
        <v>251</v>
      </c>
      <c r="F906" s="9" t="n">
        <f aca="false">LEN(E906)</f>
        <v>20</v>
      </c>
      <c r="G906" s="15" t="s">
        <v>250</v>
      </c>
      <c r="H906" s="9" t="n">
        <f aca="false">LEN(G906)</f>
        <v>16</v>
      </c>
      <c r="I906" s="23" t="s">
        <v>251</v>
      </c>
      <c r="J906" s="9" t="n">
        <f aca="false">LEN(I906)</f>
        <v>20</v>
      </c>
    </row>
    <row r="907" customFormat="false" ht="13.15" hidden="true" customHeight="true" outlineLevel="0" collapsed="false">
      <c r="A907" s="15" t="s">
        <v>5</v>
      </c>
      <c r="B907" s="14" t="n">
        <v>4523000000</v>
      </c>
      <c r="C907" s="14" t="s">
        <v>728</v>
      </c>
      <c r="D907" s="16" t="n">
        <f aca="false">LEN(C907)</f>
        <v>50</v>
      </c>
      <c r="E907" s="9" t="s">
        <v>729</v>
      </c>
      <c r="F907" s="16" t="n">
        <f aca="false">LEN(E907)</f>
        <v>44</v>
      </c>
      <c r="G907" s="14" t="s">
        <v>730</v>
      </c>
      <c r="H907" s="16" t="n">
        <f aca="false">LEN(G907)</f>
        <v>20</v>
      </c>
      <c r="I907" s="14" t="s">
        <v>731</v>
      </c>
      <c r="J907" s="16" t="n">
        <f aca="false">LEN(I907)</f>
        <v>20</v>
      </c>
    </row>
    <row r="908" s="24" customFormat="true" ht="13.15" hidden="true" customHeight="true" outlineLevel="0" collapsed="false">
      <c r="A908" s="15" t="s">
        <v>5</v>
      </c>
      <c r="B908" s="15" t="n">
        <v>4523150000</v>
      </c>
      <c r="C908" s="15" t="s">
        <v>220</v>
      </c>
      <c r="D908" s="9" t="n">
        <f aca="false">LEN(C908)</f>
        <v>23</v>
      </c>
      <c r="E908" s="9" t="s">
        <v>221</v>
      </c>
      <c r="F908" s="9" t="n">
        <f aca="false">LEN(E908)</f>
        <v>24</v>
      </c>
      <c r="G908" s="15" t="s">
        <v>222</v>
      </c>
      <c r="H908" s="9" t="n">
        <f aca="false">LEN(G908)</f>
        <v>20</v>
      </c>
      <c r="I908" s="23" t="s">
        <v>223</v>
      </c>
      <c r="J908" s="9" t="n">
        <f aca="false">LEN(I908)</f>
        <v>20</v>
      </c>
    </row>
    <row r="909" s="24" customFormat="true" ht="13.15" hidden="true" customHeight="true" outlineLevel="0" collapsed="false">
      <c r="A909" s="15" t="s">
        <v>5</v>
      </c>
      <c r="B909" s="15" t="n">
        <v>4523151000</v>
      </c>
      <c r="C909" s="15" t="s">
        <v>224</v>
      </c>
      <c r="D909" s="9" t="n">
        <f aca="false">LEN(C909)</f>
        <v>40</v>
      </c>
      <c r="E909" s="9" t="s">
        <v>225</v>
      </c>
      <c r="F909" s="9" t="n">
        <f aca="false">LEN(E909)</f>
        <v>44</v>
      </c>
      <c r="G909" s="15" t="s">
        <v>226</v>
      </c>
      <c r="H909" s="9" t="n">
        <f aca="false">LEN(G909)</f>
        <v>20</v>
      </c>
      <c r="I909" s="23" t="s">
        <v>227</v>
      </c>
      <c r="J909" s="9" t="n">
        <f aca="false">LEN(I909)</f>
        <v>20</v>
      </c>
    </row>
    <row r="910" s="24" customFormat="true" ht="13.15" hidden="true" customHeight="true" outlineLevel="0" collapsed="false">
      <c r="A910" s="15" t="s">
        <v>5</v>
      </c>
      <c r="B910" s="15" t="n">
        <v>4523152000</v>
      </c>
      <c r="C910" s="15" t="s">
        <v>228</v>
      </c>
      <c r="D910" s="9" t="n">
        <f aca="false">LEN(C910)</f>
        <v>50</v>
      </c>
      <c r="E910" s="9" t="s">
        <v>229</v>
      </c>
      <c r="F910" s="9" t="n">
        <f aca="false">LEN(E910)</f>
        <v>46</v>
      </c>
      <c r="G910" s="15" t="s">
        <v>230</v>
      </c>
      <c r="H910" s="9" t="n">
        <f aca="false">LEN(G910)</f>
        <v>20</v>
      </c>
      <c r="I910" s="23" t="s">
        <v>231</v>
      </c>
      <c r="J910" s="9" t="n">
        <f aca="false">LEN(I910)</f>
        <v>20</v>
      </c>
    </row>
    <row r="911" s="24" customFormat="true" ht="13.15" hidden="true" customHeight="true" outlineLevel="0" collapsed="false">
      <c r="A911" s="15" t="s">
        <v>5</v>
      </c>
      <c r="B911" s="15" t="n">
        <v>4523153000</v>
      </c>
      <c r="C911" s="15" t="s">
        <v>232</v>
      </c>
      <c r="D911" s="9" t="n">
        <f aca="false">LEN(C911)</f>
        <v>39</v>
      </c>
      <c r="E911" s="9" t="s">
        <v>233</v>
      </c>
      <c r="F911" s="9" t="n">
        <f aca="false">LEN(E911)</f>
        <v>35</v>
      </c>
      <c r="G911" s="15" t="s">
        <v>234</v>
      </c>
      <c r="H911" s="9" t="n">
        <f aca="false">LEN(G911)</f>
        <v>20</v>
      </c>
      <c r="I911" s="23" t="s">
        <v>235</v>
      </c>
      <c r="J911" s="9" t="n">
        <f aca="false">LEN(I911)</f>
        <v>20</v>
      </c>
    </row>
    <row r="912" s="24" customFormat="true" ht="13.15" hidden="true" customHeight="true" outlineLevel="0" collapsed="false">
      <c r="A912" s="15" t="s">
        <v>5</v>
      </c>
      <c r="B912" s="15" t="n">
        <v>4523154000</v>
      </c>
      <c r="C912" s="15" t="s">
        <v>236</v>
      </c>
      <c r="D912" s="9" t="n">
        <f aca="false">LEN(C912)</f>
        <v>33</v>
      </c>
      <c r="E912" s="9" t="s">
        <v>237</v>
      </c>
      <c r="F912" s="9" t="n">
        <f aca="false">LEN(E912)</f>
        <v>30</v>
      </c>
      <c r="G912" s="15" t="s">
        <v>238</v>
      </c>
      <c r="H912" s="9" t="n">
        <f aca="false">LEN(G912)</f>
        <v>20</v>
      </c>
      <c r="I912" s="23" t="s">
        <v>239</v>
      </c>
      <c r="J912" s="9" t="n">
        <f aca="false">LEN(I912)</f>
        <v>20</v>
      </c>
    </row>
    <row r="913" s="24" customFormat="true" ht="13.15" hidden="true" customHeight="true" outlineLevel="0" collapsed="false">
      <c r="A913" s="15" t="s">
        <v>5</v>
      </c>
      <c r="B913" s="15" t="n">
        <v>4523155000</v>
      </c>
      <c r="C913" s="15" t="s">
        <v>240</v>
      </c>
      <c r="D913" s="9" t="n">
        <f aca="false">LEN(C913)</f>
        <v>34</v>
      </c>
      <c r="E913" s="9" t="s">
        <v>241</v>
      </c>
      <c r="F913" s="9" t="n">
        <f aca="false">LEN(E913)</f>
        <v>30</v>
      </c>
      <c r="G913" s="15" t="s">
        <v>242</v>
      </c>
      <c r="H913" s="9" t="n">
        <f aca="false">LEN(G913)</f>
        <v>20</v>
      </c>
      <c r="I913" s="23" t="s">
        <v>243</v>
      </c>
      <c r="J913" s="9" t="n">
        <f aca="false">LEN(I913)</f>
        <v>20</v>
      </c>
    </row>
    <row r="914" s="24" customFormat="true" ht="13.15" hidden="true" customHeight="true" outlineLevel="0" collapsed="false">
      <c r="A914" s="15" t="s">
        <v>5</v>
      </c>
      <c r="B914" s="15" t="n">
        <v>4523156000</v>
      </c>
      <c r="C914" s="15" t="s">
        <v>244</v>
      </c>
      <c r="D914" s="9" t="n">
        <f aca="false">LEN(C914)</f>
        <v>18</v>
      </c>
      <c r="E914" s="9" t="s">
        <v>245</v>
      </c>
      <c r="F914" s="9" t="n">
        <f aca="false">LEN(E914)</f>
        <v>16</v>
      </c>
      <c r="G914" s="15" t="s">
        <v>244</v>
      </c>
      <c r="H914" s="9" t="n">
        <f aca="false">LEN(G914)</f>
        <v>18</v>
      </c>
      <c r="I914" s="23" t="s">
        <v>245</v>
      </c>
      <c r="J914" s="9" t="n">
        <f aca="false">LEN(I914)</f>
        <v>16</v>
      </c>
    </row>
    <row r="915" s="24" customFormat="true" ht="13.15" hidden="true" customHeight="true" outlineLevel="0" collapsed="false">
      <c r="A915" s="15" t="s">
        <v>5</v>
      </c>
      <c r="B915" s="15" t="n">
        <v>4523157000</v>
      </c>
      <c r="C915" s="15" t="s">
        <v>246</v>
      </c>
      <c r="D915" s="9" t="n">
        <f aca="false">LEN(C915)</f>
        <v>31</v>
      </c>
      <c r="E915" s="9" t="s">
        <v>247</v>
      </c>
      <c r="F915" s="9" t="n">
        <f aca="false">LEN(E915)</f>
        <v>28</v>
      </c>
      <c r="G915" s="15" t="s">
        <v>248</v>
      </c>
      <c r="H915" s="9" t="n">
        <f aca="false">LEN(G915)</f>
        <v>20</v>
      </c>
      <c r="I915" s="23" t="s">
        <v>249</v>
      </c>
      <c r="J915" s="9" t="n">
        <f aca="false">LEN(I915)</f>
        <v>20</v>
      </c>
    </row>
    <row r="916" s="24" customFormat="true" ht="13.15" hidden="true" customHeight="true" outlineLevel="0" collapsed="false">
      <c r="A916" s="15" t="s">
        <v>5</v>
      </c>
      <c r="B916" s="15" t="n">
        <v>4523158000</v>
      </c>
      <c r="C916" s="15" t="s">
        <v>250</v>
      </c>
      <c r="D916" s="9" t="n">
        <f aca="false">LEN(C916)</f>
        <v>16</v>
      </c>
      <c r="E916" s="9" t="s">
        <v>251</v>
      </c>
      <c r="F916" s="9" t="n">
        <f aca="false">LEN(E916)</f>
        <v>20</v>
      </c>
      <c r="G916" s="15" t="s">
        <v>250</v>
      </c>
      <c r="H916" s="9" t="n">
        <f aca="false">LEN(G916)</f>
        <v>16</v>
      </c>
      <c r="I916" s="23" t="s">
        <v>251</v>
      </c>
      <c r="J916" s="9" t="n">
        <f aca="false">LEN(I916)</f>
        <v>20</v>
      </c>
    </row>
    <row r="917" customFormat="false" ht="13.15" hidden="true" customHeight="true" outlineLevel="0" collapsed="false">
      <c r="A917" s="15" t="s">
        <v>5</v>
      </c>
      <c r="B917" s="14" t="n">
        <v>4547000000</v>
      </c>
      <c r="C917" s="14" t="s">
        <v>68</v>
      </c>
      <c r="D917" s="16" t="n">
        <f aca="false">LEN(C917)</f>
        <v>50</v>
      </c>
      <c r="E917" s="25" t="s">
        <v>732</v>
      </c>
      <c r="F917" s="16" t="n">
        <f aca="false">LEN(E917)</f>
        <v>45</v>
      </c>
      <c r="G917" s="14" t="s">
        <v>733</v>
      </c>
      <c r="H917" s="16" t="n">
        <f aca="false">LEN(G917)</f>
        <v>20</v>
      </c>
      <c r="I917" s="14" t="s">
        <v>734</v>
      </c>
      <c r="J917" s="16" t="n">
        <f aca="false">LEN(I917)</f>
        <v>20</v>
      </c>
    </row>
    <row r="918" s="24" customFormat="true" ht="13.15" hidden="true" customHeight="true" outlineLevel="0" collapsed="false">
      <c r="A918" s="15" t="s">
        <v>5</v>
      </c>
      <c r="B918" s="15" t="n">
        <v>4547150000</v>
      </c>
      <c r="C918" s="15" t="s">
        <v>220</v>
      </c>
      <c r="D918" s="9" t="n">
        <f aca="false">LEN(C918)</f>
        <v>23</v>
      </c>
      <c r="E918" s="9" t="s">
        <v>221</v>
      </c>
      <c r="F918" s="9" t="n">
        <f aca="false">LEN(E918)</f>
        <v>24</v>
      </c>
      <c r="G918" s="15" t="s">
        <v>222</v>
      </c>
      <c r="H918" s="9" t="n">
        <f aca="false">LEN(G918)</f>
        <v>20</v>
      </c>
      <c r="I918" s="23" t="s">
        <v>223</v>
      </c>
      <c r="J918" s="9" t="n">
        <f aca="false">LEN(I918)</f>
        <v>20</v>
      </c>
    </row>
    <row r="919" s="24" customFormat="true" ht="13.15" hidden="true" customHeight="true" outlineLevel="0" collapsed="false">
      <c r="A919" s="15" t="s">
        <v>5</v>
      </c>
      <c r="B919" s="15" t="n">
        <v>4547151000</v>
      </c>
      <c r="C919" s="15" t="s">
        <v>224</v>
      </c>
      <c r="D919" s="9" t="n">
        <f aca="false">LEN(C919)</f>
        <v>40</v>
      </c>
      <c r="E919" s="9" t="s">
        <v>225</v>
      </c>
      <c r="F919" s="9" t="n">
        <f aca="false">LEN(E919)</f>
        <v>44</v>
      </c>
      <c r="G919" s="15" t="s">
        <v>226</v>
      </c>
      <c r="H919" s="9" t="n">
        <f aca="false">LEN(G919)</f>
        <v>20</v>
      </c>
      <c r="I919" s="23" t="s">
        <v>227</v>
      </c>
      <c r="J919" s="9" t="n">
        <f aca="false">LEN(I919)</f>
        <v>20</v>
      </c>
    </row>
    <row r="920" s="24" customFormat="true" ht="13.15" hidden="true" customHeight="true" outlineLevel="0" collapsed="false">
      <c r="A920" s="15" t="s">
        <v>5</v>
      </c>
      <c r="B920" s="15" t="n">
        <v>4547152000</v>
      </c>
      <c r="C920" s="15" t="s">
        <v>228</v>
      </c>
      <c r="D920" s="9" t="n">
        <f aca="false">LEN(C920)</f>
        <v>50</v>
      </c>
      <c r="E920" s="9" t="s">
        <v>229</v>
      </c>
      <c r="F920" s="9" t="n">
        <f aca="false">LEN(E920)</f>
        <v>46</v>
      </c>
      <c r="G920" s="15" t="s">
        <v>230</v>
      </c>
      <c r="H920" s="9" t="n">
        <f aca="false">LEN(G920)</f>
        <v>20</v>
      </c>
      <c r="I920" s="23" t="s">
        <v>231</v>
      </c>
      <c r="J920" s="9" t="n">
        <f aca="false">LEN(I920)</f>
        <v>20</v>
      </c>
    </row>
    <row r="921" s="24" customFormat="true" ht="13.15" hidden="true" customHeight="true" outlineLevel="0" collapsed="false">
      <c r="A921" s="15" t="s">
        <v>5</v>
      </c>
      <c r="B921" s="15" t="n">
        <v>4547153000</v>
      </c>
      <c r="C921" s="15" t="s">
        <v>232</v>
      </c>
      <c r="D921" s="9" t="n">
        <f aca="false">LEN(C921)</f>
        <v>39</v>
      </c>
      <c r="E921" s="9" t="s">
        <v>233</v>
      </c>
      <c r="F921" s="9" t="n">
        <f aca="false">LEN(E921)</f>
        <v>35</v>
      </c>
      <c r="G921" s="15" t="s">
        <v>234</v>
      </c>
      <c r="H921" s="9" t="n">
        <f aca="false">LEN(G921)</f>
        <v>20</v>
      </c>
      <c r="I921" s="23" t="s">
        <v>235</v>
      </c>
      <c r="J921" s="9" t="n">
        <f aca="false">LEN(I921)</f>
        <v>20</v>
      </c>
    </row>
    <row r="922" s="24" customFormat="true" ht="13.15" hidden="true" customHeight="true" outlineLevel="0" collapsed="false">
      <c r="A922" s="15" t="s">
        <v>5</v>
      </c>
      <c r="B922" s="15" t="n">
        <v>4547154000</v>
      </c>
      <c r="C922" s="15" t="s">
        <v>236</v>
      </c>
      <c r="D922" s="9" t="n">
        <f aca="false">LEN(C922)</f>
        <v>33</v>
      </c>
      <c r="E922" s="9" t="s">
        <v>237</v>
      </c>
      <c r="F922" s="9" t="n">
        <f aca="false">LEN(E922)</f>
        <v>30</v>
      </c>
      <c r="G922" s="15" t="s">
        <v>238</v>
      </c>
      <c r="H922" s="9" t="n">
        <f aca="false">LEN(G922)</f>
        <v>20</v>
      </c>
      <c r="I922" s="23" t="s">
        <v>239</v>
      </c>
      <c r="J922" s="9" t="n">
        <f aca="false">LEN(I922)</f>
        <v>20</v>
      </c>
    </row>
    <row r="923" s="24" customFormat="true" ht="13.15" hidden="true" customHeight="true" outlineLevel="0" collapsed="false">
      <c r="A923" s="15" t="s">
        <v>5</v>
      </c>
      <c r="B923" s="15" t="n">
        <v>4547155000</v>
      </c>
      <c r="C923" s="15" t="s">
        <v>240</v>
      </c>
      <c r="D923" s="9" t="n">
        <f aca="false">LEN(C923)</f>
        <v>34</v>
      </c>
      <c r="E923" s="9" t="s">
        <v>241</v>
      </c>
      <c r="F923" s="9" t="n">
        <f aca="false">LEN(E923)</f>
        <v>30</v>
      </c>
      <c r="G923" s="15" t="s">
        <v>242</v>
      </c>
      <c r="H923" s="9" t="n">
        <f aca="false">LEN(G923)</f>
        <v>20</v>
      </c>
      <c r="I923" s="23" t="s">
        <v>243</v>
      </c>
      <c r="J923" s="9" t="n">
        <f aca="false">LEN(I923)</f>
        <v>20</v>
      </c>
    </row>
    <row r="924" s="24" customFormat="true" ht="13.15" hidden="true" customHeight="true" outlineLevel="0" collapsed="false">
      <c r="A924" s="15" t="s">
        <v>5</v>
      </c>
      <c r="B924" s="15" t="n">
        <v>4547156000</v>
      </c>
      <c r="C924" s="15" t="s">
        <v>244</v>
      </c>
      <c r="D924" s="9" t="n">
        <f aca="false">LEN(C924)</f>
        <v>18</v>
      </c>
      <c r="E924" s="9" t="s">
        <v>245</v>
      </c>
      <c r="F924" s="9" t="n">
        <f aca="false">LEN(E924)</f>
        <v>16</v>
      </c>
      <c r="G924" s="15" t="s">
        <v>244</v>
      </c>
      <c r="H924" s="9" t="n">
        <f aca="false">LEN(G924)</f>
        <v>18</v>
      </c>
      <c r="I924" s="23" t="s">
        <v>245</v>
      </c>
      <c r="J924" s="9" t="n">
        <f aca="false">LEN(I924)</f>
        <v>16</v>
      </c>
    </row>
    <row r="925" s="24" customFormat="true" ht="13.15" hidden="true" customHeight="true" outlineLevel="0" collapsed="false">
      <c r="A925" s="15" t="s">
        <v>5</v>
      </c>
      <c r="B925" s="15" t="n">
        <v>4547157000</v>
      </c>
      <c r="C925" s="15" t="s">
        <v>246</v>
      </c>
      <c r="D925" s="9" t="n">
        <f aca="false">LEN(C925)</f>
        <v>31</v>
      </c>
      <c r="E925" s="9" t="s">
        <v>247</v>
      </c>
      <c r="F925" s="9" t="n">
        <f aca="false">LEN(E925)</f>
        <v>28</v>
      </c>
      <c r="G925" s="15" t="s">
        <v>248</v>
      </c>
      <c r="H925" s="9" t="n">
        <f aca="false">LEN(G925)</f>
        <v>20</v>
      </c>
      <c r="I925" s="23" t="s">
        <v>249</v>
      </c>
      <c r="J925" s="9" t="n">
        <f aca="false">LEN(I925)</f>
        <v>20</v>
      </c>
    </row>
    <row r="926" s="24" customFormat="true" ht="13.15" hidden="true" customHeight="true" outlineLevel="0" collapsed="false">
      <c r="A926" s="15" t="s">
        <v>5</v>
      </c>
      <c r="B926" s="15" t="n">
        <v>4547158000</v>
      </c>
      <c r="C926" s="15" t="s">
        <v>250</v>
      </c>
      <c r="D926" s="9" t="n">
        <f aca="false">LEN(C926)</f>
        <v>16</v>
      </c>
      <c r="E926" s="9" t="s">
        <v>251</v>
      </c>
      <c r="F926" s="9" t="n">
        <f aca="false">LEN(E926)</f>
        <v>20</v>
      </c>
      <c r="G926" s="15" t="s">
        <v>250</v>
      </c>
      <c r="H926" s="9" t="n">
        <f aca="false">LEN(G926)</f>
        <v>16</v>
      </c>
      <c r="I926" s="23" t="s">
        <v>251</v>
      </c>
      <c r="J926" s="9" t="n">
        <f aca="false">LEN(I926)</f>
        <v>20</v>
      </c>
    </row>
    <row r="927" customFormat="false" ht="13.15" hidden="true" customHeight="true" outlineLevel="0" collapsed="false">
      <c r="A927" s="15" t="s">
        <v>5</v>
      </c>
      <c r="B927" s="14" t="n">
        <v>4548000000</v>
      </c>
      <c r="C927" s="14" t="s">
        <v>735</v>
      </c>
      <c r="D927" s="16" t="n">
        <f aca="false">LEN(C927)</f>
        <v>50</v>
      </c>
      <c r="E927" s="25" t="s">
        <v>736</v>
      </c>
      <c r="F927" s="16" t="n">
        <f aca="false">LEN(E927)</f>
        <v>42</v>
      </c>
      <c r="G927" s="14" t="s">
        <v>733</v>
      </c>
      <c r="H927" s="16" t="n">
        <f aca="false">LEN(G927)</f>
        <v>20</v>
      </c>
      <c r="I927" s="14" t="s">
        <v>734</v>
      </c>
      <c r="J927" s="16" t="n">
        <f aca="false">LEN(I927)</f>
        <v>20</v>
      </c>
    </row>
    <row r="928" s="24" customFormat="true" ht="13.15" hidden="true" customHeight="true" outlineLevel="0" collapsed="false">
      <c r="A928" s="15" t="s">
        <v>5</v>
      </c>
      <c r="B928" s="15" t="n">
        <v>4548150000</v>
      </c>
      <c r="C928" s="15" t="s">
        <v>220</v>
      </c>
      <c r="D928" s="9" t="n">
        <f aca="false">LEN(C928)</f>
        <v>23</v>
      </c>
      <c r="E928" s="9" t="s">
        <v>221</v>
      </c>
      <c r="F928" s="9" t="n">
        <f aca="false">LEN(E928)</f>
        <v>24</v>
      </c>
      <c r="G928" s="15" t="s">
        <v>222</v>
      </c>
      <c r="H928" s="9" t="n">
        <f aca="false">LEN(G928)</f>
        <v>20</v>
      </c>
      <c r="I928" s="23" t="s">
        <v>223</v>
      </c>
      <c r="J928" s="9" t="n">
        <f aca="false">LEN(I928)</f>
        <v>20</v>
      </c>
    </row>
    <row r="929" s="24" customFormat="true" ht="13.15" hidden="true" customHeight="true" outlineLevel="0" collapsed="false">
      <c r="A929" s="15" t="s">
        <v>5</v>
      </c>
      <c r="B929" s="15" t="n">
        <v>4548151000</v>
      </c>
      <c r="C929" s="15" t="s">
        <v>224</v>
      </c>
      <c r="D929" s="9" t="n">
        <f aca="false">LEN(C929)</f>
        <v>40</v>
      </c>
      <c r="E929" s="9" t="s">
        <v>225</v>
      </c>
      <c r="F929" s="9" t="n">
        <f aca="false">LEN(E929)</f>
        <v>44</v>
      </c>
      <c r="G929" s="15" t="s">
        <v>226</v>
      </c>
      <c r="H929" s="9" t="n">
        <f aca="false">LEN(G929)</f>
        <v>20</v>
      </c>
      <c r="I929" s="23" t="s">
        <v>227</v>
      </c>
      <c r="J929" s="9" t="n">
        <f aca="false">LEN(I929)</f>
        <v>20</v>
      </c>
    </row>
    <row r="930" s="24" customFormat="true" ht="13.15" hidden="true" customHeight="true" outlineLevel="0" collapsed="false">
      <c r="A930" s="15" t="s">
        <v>5</v>
      </c>
      <c r="B930" s="15" t="n">
        <v>4548152000</v>
      </c>
      <c r="C930" s="15" t="s">
        <v>228</v>
      </c>
      <c r="D930" s="9" t="n">
        <f aca="false">LEN(C930)</f>
        <v>50</v>
      </c>
      <c r="E930" s="9" t="s">
        <v>229</v>
      </c>
      <c r="F930" s="9" t="n">
        <f aca="false">LEN(E930)</f>
        <v>46</v>
      </c>
      <c r="G930" s="15" t="s">
        <v>230</v>
      </c>
      <c r="H930" s="9" t="n">
        <f aca="false">LEN(G930)</f>
        <v>20</v>
      </c>
      <c r="I930" s="23" t="s">
        <v>231</v>
      </c>
      <c r="J930" s="9" t="n">
        <f aca="false">LEN(I930)</f>
        <v>20</v>
      </c>
    </row>
    <row r="931" s="24" customFormat="true" ht="13.15" hidden="true" customHeight="true" outlineLevel="0" collapsed="false">
      <c r="A931" s="15" t="s">
        <v>5</v>
      </c>
      <c r="B931" s="15" t="n">
        <v>4548153000</v>
      </c>
      <c r="C931" s="15" t="s">
        <v>232</v>
      </c>
      <c r="D931" s="9" t="n">
        <f aca="false">LEN(C931)</f>
        <v>39</v>
      </c>
      <c r="E931" s="9" t="s">
        <v>233</v>
      </c>
      <c r="F931" s="9" t="n">
        <f aca="false">LEN(E931)</f>
        <v>35</v>
      </c>
      <c r="G931" s="15" t="s">
        <v>234</v>
      </c>
      <c r="H931" s="9" t="n">
        <f aca="false">LEN(G931)</f>
        <v>20</v>
      </c>
      <c r="I931" s="23" t="s">
        <v>235</v>
      </c>
      <c r="J931" s="9" t="n">
        <f aca="false">LEN(I931)</f>
        <v>20</v>
      </c>
    </row>
    <row r="932" s="24" customFormat="true" ht="13.15" hidden="true" customHeight="true" outlineLevel="0" collapsed="false">
      <c r="A932" s="15" t="s">
        <v>5</v>
      </c>
      <c r="B932" s="15" t="n">
        <v>4548154000</v>
      </c>
      <c r="C932" s="15" t="s">
        <v>236</v>
      </c>
      <c r="D932" s="9" t="n">
        <f aca="false">LEN(C932)</f>
        <v>33</v>
      </c>
      <c r="E932" s="9" t="s">
        <v>237</v>
      </c>
      <c r="F932" s="9" t="n">
        <f aca="false">LEN(E932)</f>
        <v>30</v>
      </c>
      <c r="G932" s="15" t="s">
        <v>238</v>
      </c>
      <c r="H932" s="9" t="n">
        <f aca="false">LEN(G932)</f>
        <v>20</v>
      </c>
      <c r="I932" s="23" t="s">
        <v>239</v>
      </c>
      <c r="J932" s="9" t="n">
        <f aca="false">LEN(I932)</f>
        <v>20</v>
      </c>
    </row>
    <row r="933" s="24" customFormat="true" ht="13.15" hidden="true" customHeight="true" outlineLevel="0" collapsed="false">
      <c r="A933" s="15" t="s">
        <v>5</v>
      </c>
      <c r="B933" s="15" t="n">
        <v>4548155000</v>
      </c>
      <c r="C933" s="15" t="s">
        <v>240</v>
      </c>
      <c r="D933" s="9" t="n">
        <f aca="false">LEN(C933)</f>
        <v>34</v>
      </c>
      <c r="E933" s="9" t="s">
        <v>241</v>
      </c>
      <c r="F933" s="9" t="n">
        <f aca="false">LEN(E933)</f>
        <v>30</v>
      </c>
      <c r="G933" s="15" t="s">
        <v>242</v>
      </c>
      <c r="H933" s="9" t="n">
        <f aca="false">LEN(G933)</f>
        <v>20</v>
      </c>
      <c r="I933" s="23" t="s">
        <v>243</v>
      </c>
      <c r="J933" s="9" t="n">
        <f aca="false">LEN(I933)</f>
        <v>20</v>
      </c>
    </row>
    <row r="934" s="24" customFormat="true" ht="13.15" hidden="true" customHeight="true" outlineLevel="0" collapsed="false">
      <c r="A934" s="15" t="s">
        <v>5</v>
      </c>
      <c r="B934" s="15" t="n">
        <v>4548156000</v>
      </c>
      <c r="C934" s="15" t="s">
        <v>244</v>
      </c>
      <c r="D934" s="9" t="n">
        <f aca="false">LEN(C934)</f>
        <v>18</v>
      </c>
      <c r="E934" s="9" t="s">
        <v>245</v>
      </c>
      <c r="F934" s="9" t="n">
        <f aca="false">LEN(E934)</f>
        <v>16</v>
      </c>
      <c r="G934" s="15" t="s">
        <v>244</v>
      </c>
      <c r="H934" s="9" t="n">
        <f aca="false">LEN(G934)</f>
        <v>18</v>
      </c>
      <c r="I934" s="23" t="s">
        <v>245</v>
      </c>
      <c r="J934" s="9" t="n">
        <f aca="false">LEN(I934)</f>
        <v>16</v>
      </c>
    </row>
    <row r="935" s="24" customFormat="true" ht="13.15" hidden="true" customHeight="true" outlineLevel="0" collapsed="false">
      <c r="A935" s="15" t="s">
        <v>5</v>
      </c>
      <c r="B935" s="15" t="n">
        <v>4548157000</v>
      </c>
      <c r="C935" s="15" t="s">
        <v>246</v>
      </c>
      <c r="D935" s="9" t="n">
        <f aca="false">LEN(C935)</f>
        <v>31</v>
      </c>
      <c r="E935" s="9" t="s">
        <v>247</v>
      </c>
      <c r="F935" s="9" t="n">
        <f aca="false">LEN(E935)</f>
        <v>28</v>
      </c>
      <c r="G935" s="15" t="s">
        <v>248</v>
      </c>
      <c r="H935" s="9" t="n">
        <f aca="false">LEN(G935)</f>
        <v>20</v>
      </c>
      <c r="I935" s="23" t="s">
        <v>249</v>
      </c>
      <c r="J935" s="9" t="n">
        <f aca="false">LEN(I935)</f>
        <v>20</v>
      </c>
    </row>
    <row r="936" s="24" customFormat="true" ht="13.15" hidden="true" customHeight="true" outlineLevel="0" collapsed="false">
      <c r="A936" s="15" t="s">
        <v>5</v>
      </c>
      <c r="B936" s="15" t="n">
        <v>4548158000</v>
      </c>
      <c r="C936" s="15" t="s">
        <v>250</v>
      </c>
      <c r="D936" s="9" t="n">
        <f aca="false">LEN(C936)</f>
        <v>16</v>
      </c>
      <c r="E936" s="9" t="s">
        <v>251</v>
      </c>
      <c r="F936" s="9" t="n">
        <f aca="false">LEN(E936)</f>
        <v>20</v>
      </c>
      <c r="G936" s="15" t="s">
        <v>250</v>
      </c>
      <c r="H936" s="9" t="n">
        <f aca="false">LEN(G936)</f>
        <v>16</v>
      </c>
      <c r="I936" s="23" t="s">
        <v>251</v>
      </c>
      <c r="J936" s="9" t="n">
        <f aca="false">LEN(I936)</f>
        <v>20</v>
      </c>
    </row>
    <row r="937" customFormat="false" ht="13.15" hidden="true" customHeight="true" outlineLevel="0" collapsed="false">
      <c r="A937" s="15" t="s">
        <v>5</v>
      </c>
      <c r="B937" s="14" t="n">
        <v>4960000000</v>
      </c>
      <c r="C937" s="14" t="s">
        <v>77</v>
      </c>
      <c r="D937" s="16" t="n">
        <f aca="false">LEN(C937)</f>
        <v>44</v>
      </c>
      <c r="E937" s="25" t="s">
        <v>737</v>
      </c>
      <c r="F937" s="16" t="n">
        <f aca="false">LEN(E937)</f>
        <v>50</v>
      </c>
      <c r="G937" s="14" t="s">
        <v>738</v>
      </c>
      <c r="H937" s="16" t="n">
        <f aca="false">LEN(G937)</f>
        <v>20</v>
      </c>
      <c r="I937" s="22" t="s">
        <v>739</v>
      </c>
      <c r="J937" s="16" t="n">
        <f aca="false">LEN(I937)</f>
        <v>20</v>
      </c>
    </row>
    <row r="938" customFormat="false" ht="13.15" hidden="true" customHeight="true" outlineLevel="0" collapsed="false">
      <c r="A938" s="15" t="s">
        <v>5</v>
      </c>
      <c r="B938" s="14" t="n">
        <v>4970000000</v>
      </c>
      <c r="C938" s="14" t="s">
        <v>80</v>
      </c>
      <c r="D938" s="16" t="n">
        <f aca="false">LEN(C938)</f>
        <v>47</v>
      </c>
      <c r="E938" s="16" t="s">
        <v>740</v>
      </c>
      <c r="F938" s="16" t="n">
        <f aca="false">LEN(E938)</f>
        <v>50</v>
      </c>
      <c r="G938" s="14" t="s">
        <v>741</v>
      </c>
      <c r="H938" s="16" t="n">
        <f aca="false">LEN(G938)</f>
        <v>20</v>
      </c>
      <c r="I938" s="22" t="s">
        <v>742</v>
      </c>
      <c r="J938" s="16" t="n">
        <f aca="false">LEN(I938)</f>
        <v>20</v>
      </c>
    </row>
    <row r="939" customFormat="false" ht="13.15" hidden="true" customHeight="true" outlineLevel="0" collapsed="false">
      <c r="A939" s="15" t="s">
        <v>5</v>
      </c>
      <c r="B939" s="14" t="n">
        <v>6421000000</v>
      </c>
      <c r="C939" s="14" t="s">
        <v>84</v>
      </c>
      <c r="D939" s="16" t="n">
        <f aca="false">LEN(C939)</f>
        <v>50</v>
      </c>
      <c r="E939" s="25" t="s">
        <v>743</v>
      </c>
      <c r="F939" s="16" t="n">
        <f aca="false">LEN(E939)</f>
        <v>45</v>
      </c>
      <c r="G939" s="14" t="s">
        <v>744</v>
      </c>
      <c r="H939" s="16" t="n">
        <f aca="false">LEN(G939)</f>
        <v>20</v>
      </c>
      <c r="I939" s="22" t="s">
        <v>745</v>
      </c>
      <c r="J939" s="16" t="n">
        <f aca="false">LEN(I939)</f>
        <v>20</v>
      </c>
    </row>
    <row r="940" customFormat="false" ht="13.15" hidden="true" customHeight="true" outlineLevel="0" collapsed="false">
      <c r="A940" s="15" t="s">
        <v>5</v>
      </c>
      <c r="B940" s="14" t="n">
        <v>6425000000</v>
      </c>
      <c r="C940" s="14" t="s">
        <v>88</v>
      </c>
      <c r="D940" s="16" t="n">
        <f aca="false">LEN(C940)</f>
        <v>49</v>
      </c>
      <c r="E940" s="25" t="s">
        <v>746</v>
      </c>
      <c r="F940" s="16" t="n">
        <f aca="false">LEN(E940)</f>
        <v>45</v>
      </c>
      <c r="G940" s="14" t="s">
        <v>747</v>
      </c>
      <c r="H940" s="16" t="n">
        <f aca="false">LEN(G940)</f>
        <v>20</v>
      </c>
      <c r="I940" s="22" t="s">
        <v>748</v>
      </c>
      <c r="J940" s="16" t="n">
        <f aca="false">LEN(I940)</f>
        <v>20</v>
      </c>
    </row>
    <row r="941" customFormat="false" ht="13.15" hidden="true" customHeight="true" outlineLevel="0" collapsed="false">
      <c r="A941" s="15" t="s">
        <v>5</v>
      </c>
      <c r="B941" s="14" t="n">
        <v>6441000000</v>
      </c>
      <c r="C941" s="14" t="s">
        <v>91</v>
      </c>
      <c r="D941" s="16" t="n">
        <f aca="false">LEN(C941)</f>
        <v>50</v>
      </c>
      <c r="E941" s="25" t="s">
        <v>749</v>
      </c>
      <c r="F941" s="16" t="n">
        <f aca="false">LEN(E941)</f>
        <v>50</v>
      </c>
      <c r="G941" s="14" t="s">
        <v>750</v>
      </c>
      <c r="H941" s="16" t="n">
        <f aca="false">LEN(G941)</f>
        <v>20</v>
      </c>
      <c r="I941" s="22" t="s">
        <v>751</v>
      </c>
      <c r="J941" s="16" t="n">
        <f aca="false">LEN(I941)</f>
        <v>20</v>
      </c>
    </row>
    <row r="942" customFormat="false" ht="13.15" hidden="true" customHeight="true" outlineLevel="0" collapsed="false">
      <c r="A942" s="15" t="s">
        <v>5</v>
      </c>
      <c r="B942" s="14" t="n">
        <v>6445000000</v>
      </c>
      <c r="C942" s="14" t="s">
        <v>94</v>
      </c>
      <c r="D942" s="16" t="n">
        <f aca="false">LEN(C942)</f>
        <v>47</v>
      </c>
      <c r="E942" s="25" t="s">
        <v>752</v>
      </c>
      <c r="F942" s="16" t="n">
        <f aca="false">LEN(E942)</f>
        <v>48</v>
      </c>
      <c r="G942" s="14" t="s">
        <v>747</v>
      </c>
      <c r="H942" s="16" t="n">
        <f aca="false">LEN(G942)</f>
        <v>20</v>
      </c>
      <c r="I942" s="22" t="s">
        <v>753</v>
      </c>
      <c r="J942" s="16" t="n">
        <f aca="false">LEN(I942)</f>
        <v>20</v>
      </c>
    </row>
    <row r="943" customFormat="false" ht="13.15" hidden="true" customHeight="true" outlineLevel="0" collapsed="false">
      <c r="A943" s="15" t="s">
        <v>5</v>
      </c>
      <c r="B943" s="14" t="n">
        <v>6451000000</v>
      </c>
      <c r="C943" s="14" t="s">
        <v>97</v>
      </c>
      <c r="D943" s="16" t="n">
        <f aca="false">LEN(C943)</f>
        <v>50</v>
      </c>
      <c r="E943" s="25" t="s">
        <v>754</v>
      </c>
      <c r="F943" s="16" t="n">
        <f aca="false">LEN(E943)</f>
        <v>50</v>
      </c>
      <c r="G943" s="14" t="s">
        <v>750</v>
      </c>
      <c r="H943" s="16" t="n">
        <f aca="false">LEN(G943)</f>
        <v>20</v>
      </c>
      <c r="I943" s="22" t="s">
        <v>751</v>
      </c>
      <c r="J943" s="16" t="n">
        <f aca="false">LEN(I943)</f>
        <v>20</v>
      </c>
    </row>
    <row r="944" customFormat="false" ht="13.15" hidden="true" customHeight="true" outlineLevel="0" collapsed="false">
      <c r="A944" s="15" t="s">
        <v>5</v>
      </c>
      <c r="B944" s="14" t="n">
        <v>6455000000</v>
      </c>
      <c r="C944" s="14" t="s">
        <v>100</v>
      </c>
      <c r="D944" s="16" t="n">
        <f aca="false">LEN(C944)</f>
        <v>47</v>
      </c>
      <c r="E944" s="25" t="s">
        <v>755</v>
      </c>
      <c r="F944" s="16" t="n">
        <f aca="false">LEN(E944)</f>
        <v>45</v>
      </c>
      <c r="G944" s="14" t="s">
        <v>747</v>
      </c>
      <c r="H944" s="16" t="n">
        <f aca="false">LEN(G944)</f>
        <v>20</v>
      </c>
      <c r="I944" s="22" t="s">
        <v>753</v>
      </c>
      <c r="J944" s="16" t="n">
        <f aca="false">LEN(I944)</f>
        <v>20</v>
      </c>
    </row>
    <row r="945" customFormat="false" ht="13.15" hidden="true" customHeight="true" outlineLevel="0" collapsed="false">
      <c r="A945" s="15" t="s">
        <v>5</v>
      </c>
      <c r="B945" s="14" t="n">
        <v>6460000000</v>
      </c>
      <c r="C945" s="14" t="s">
        <v>756</v>
      </c>
      <c r="D945" s="16" t="n">
        <f aca="false">LEN(C945)</f>
        <v>50</v>
      </c>
      <c r="E945" s="25" t="s">
        <v>757</v>
      </c>
      <c r="F945" s="16" t="n">
        <f aca="false">LEN(E945)</f>
        <v>50</v>
      </c>
      <c r="G945" s="14" t="s">
        <v>750</v>
      </c>
      <c r="H945" s="16" t="n">
        <f aca="false">LEN(G945)</f>
        <v>20</v>
      </c>
      <c r="I945" s="22" t="s">
        <v>751</v>
      </c>
      <c r="J945" s="16" t="n">
        <f aca="false">LEN(I945)</f>
        <v>20</v>
      </c>
    </row>
    <row r="946" customFormat="false" ht="13.15" hidden="true" customHeight="true" outlineLevel="0" collapsed="false">
      <c r="A946" s="15" t="s">
        <v>5</v>
      </c>
      <c r="B946" s="14" t="n">
        <v>6461000000</v>
      </c>
      <c r="C946" s="14" t="s">
        <v>97</v>
      </c>
      <c r="D946" s="16" t="n">
        <f aca="false">LEN(C946)</f>
        <v>50</v>
      </c>
      <c r="E946" s="25" t="s">
        <v>754</v>
      </c>
      <c r="F946" s="16" t="n">
        <f aca="false">LEN(E946)</f>
        <v>50</v>
      </c>
      <c r="G946" s="14" t="s">
        <v>750</v>
      </c>
      <c r="H946" s="16" t="n">
        <f aca="false">LEN(G946)</f>
        <v>20</v>
      </c>
      <c r="I946" s="22" t="s">
        <v>751</v>
      </c>
      <c r="J946" s="16" t="n">
        <f aca="false">LEN(I946)</f>
        <v>20</v>
      </c>
    </row>
    <row r="947" customFormat="false" ht="13.15" hidden="true" customHeight="true" outlineLevel="0" collapsed="false">
      <c r="A947" s="15" t="s">
        <v>5</v>
      </c>
      <c r="B947" s="14" t="n">
        <v>6464000000</v>
      </c>
      <c r="C947" s="14" t="s">
        <v>758</v>
      </c>
      <c r="D947" s="16" t="n">
        <f aca="false">LEN(C947)</f>
        <v>50</v>
      </c>
      <c r="E947" s="25" t="s">
        <v>759</v>
      </c>
      <c r="F947" s="16" t="n">
        <f aca="false">LEN(E947)</f>
        <v>46</v>
      </c>
      <c r="G947" s="14" t="s">
        <v>747</v>
      </c>
      <c r="H947" s="16" t="n">
        <f aca="false">LEN(G947)</f>
        <v>20</v>
      </c>
      <c r="I947" s="22" t="s">
        <v>760</v>
      </c>
      <c r="J947" s="16" t="n">
        <f aca="false">LEN(I947)</f>
        <v>20</v>
      </c>
    </row>
    <row r="948" customFormat="false" ht="13.15" hidden="true" customHeight="true" outlineLevel="0" collapsed="false">
      <c r="A948" s="15" t="s">
        <v>5</v>
      </c>
      <c r="B948" s="14" t="n">
        <v>6465000000</v>
      </c>
      <c r="C948" s="14" t="s">
        <v>761</v>
      </c>
      <c r="D948" s="16" t="n">
        <f aca="false">LEN(C948)</f>
        <v>50</v>
      </c>
      <c r="E948" s="25" t="s">
        <v>755</v>
      </c>
      <c r="F948" s="16" t="n">
        <f aca="false">LEN(E948)</f>
        <v>45</v>
      </c>
      <c r="G948" s="14" t="s">
        <v>747</v>
      </c>
      <c r="H948" s="16" t="n">
        <f aca="false">LEN(G948)</f>
        <v>20</v>
      </c>
      <c r="I948" s="22" t="s">
        <v>753</v>
      </c>
      <c r="J948" s="16" t="n">
        <f aca="false">LEN(I948)</f>
        <v>20</v>
      </c>
    </row>
    <row r="949" customFormat="false" ht="13.15" hidden="true" customHeight="true" outlineLevel="0" collapsed="false">
      <c r="A949" s="15" t="s">
        <v>5</v>
      </c>
      <c r="B949" s="14" t="n">
        <v>7251000000</v>
      </c>
      <c r="C949" s="14" t="s">
        <v>110</v>
      </c>
      <c r="D949" s="16" t="n">
        <f aca="false">LEN(C949)</f>
        <v>50</v>
      </c>
      <c r="E949" s="26" t="s">
        <v>762</v>
      </c>
      <c r="F949" s="16" t="n">
        <f aca="false">LEN(E949)</f>
        <v>50</v>
      </c>
      <c r="G949" s="14" t="s">
        <v>763</v>
      </c>
      <c r="H949" s="16" t="n">
        <f aca="false">LEN(G949)</f>
        <v>20</v>
      </c>
      <c r="I949" s="22" t="s">
        <v>764</v>
      </c>
      <c r="J949" s="16" t="n">
        <f aca="false">LEN(I949)</f>
        <v>20</v>
      </c>
    </row>
    <row r="950" s="30" customFormat="true" ht="13.15" hidden="true" customHeight="true" outlineLevel="0" collapsed="false">
      <c r="A950" s="27" t="s">
        <v>5</v>
      </c>
      <c r="B950" s="27" t="n">
        <v>7251150000</v>
      </c>
      <c r="C950" s="27" t="s">
        <v>220</v>
      </c>
      <c r="D950" s="28" t="n">
        <f aca="false">LEN(C950)</f>
        <v>23</v>
      </c>
      <c r="E950" s="28" t="s">
        <v>221</v>
      </c>
      <c r="F950" s="28" t="n">
        <f aca="false">LEN(E950)</f>
        <v>24</v>
      </c>
      <c r="G950" s="27" t="s">
        <v>222</v>
      </c>
      <c r="H950" s="28" t="n">
        <f aca="false">LEN(G950)</f>
        <v>20</v>
      </c>
      <c r="I950" s="29" t="s">
        <v>223</v>
      </c>
      <c r="J950" s="28" t="n">
        <f aca="false">LEN(I950)</f>
        <v>20</v>
      </c>
    </row>
    <row r="951" s="30" customFormat="true" ht="13.15" hidden="true" customHeight="true" outlineLevel="0" collapsed="false">
      <c r="A951" s="27" t="s">
        <v>5</v>
      </c>
      <c r="B951" s="27" t="n">
        <v>7251151000</v>
      </c>
      <c r="C951" s="27" t="s">
        <v>224</v>
      </c>
      <c r="D951" s="28" t="n">
        <f aca="false">LEN(C951)</f>
        <v>40</v>
      </c>
      <c r="E951" s="28" t="s">
        <v>225</v>
      </c>
      <c r="F951" s="28" t="n">
        <f aca="false">LEN(E951)</f>
        <v>44</v>
      </c>
      <c r="G951" s="27" t="s">
        <v>226</v>
      </c>
      <c r="H951" s="28" t="n">
        <f aca="false">LEN(G951)</f>
        <v>20</v>
      </c>
      <c r="I951" s="29" t="s">
        <v>227</v>
      </c>
      <c r="J951" s="28" t="n">
        <f aca="false">LEN(I951)</f>
        <v>20</v>
      </c>
    </row>
    <row r="952" s="30" customFormat="true" ht="13.15" hidden="true" customHeight="true" outlineLevel="0" collapsed="false">
      <c r="A952" s="27" t="s">
        <v>5</v>
      </c>
      <c r="B952" s="27" t="n">
        <v>7251152000</v>
      </c>
      <c r="C952" s="27" t="s">
        <v>228</v>
      </c>
      <c r="D952" s="28" t="n">
        <f aca="false">LEN(C952)</f>
        <v>50</v>
      </c>
      <c r="E952" s="28" t="s">
        <v>229</v>
      </c>
      <c r="F952" s="28" t="n">
        <f aca="false">LEN(E952)</f>
        <v>46</v>
      </c>
      <c r="G952" s="27" t="s">
        <v>230</v>
      </c>
      <c r="H952" s="28" t="n">
        <f aca="false">LEN(G952)</f>
        <v>20</v>
      </c>
      <c r="I952" s="29" t="s">
        <v>231</v>
      </c>
      <c r="J952" s="28" t="n">
        <f aca="false">LEN(I952)</f>
        <v>20</v>
      </c>
    </row>
    <row r="953" s="30" customFormat="true" ht="13.15" hidden="true" customHeight="true" outlineLevel="0" collapsed="false">
      <c r="A953" s="27" t="s">
        <v>5</v>
      </c>
      <c r="B953" s="27" t="n">
        <v>7251153000</v>
      </c>
      <c r="C953" s="27" t="s">
        <v>232</v>
      </c>
      <c r="D953" s="28" t="n">
        <f aca="false">LEN(C953)</f>
        <v>39</v>
      </c>
      <c r="E953" s="28" t="s">
        <v>233</v>
      </c>
      <c r="F953" s="28" t="n">
        <f aca="false">LEN(E953)</f>
        <v>35</v>
      </c>
      <c r="G953" s="27" t="s">
        <v>234</v>
      </c>
      <c r="H953" s="28" t="n">
        <f aca="false">LEN(G953)</f>
        <v>20</v>
      </c>
      <c r="I953" s="29" t="s">
        <v>235</v>
      </c>
      <c r="J953" s="28" t="n">
        <f aca="false">LEN(I953)</f>
        <v>20</v>
      </c>
    </row>
    <row r="954" s="30" customFormat="true" ht="13.15" hidden="true" customHeight="true" outlineLevel="0" collapsed="false">
      <c r="A954" s="27" t="s">
        <v>5</v>
      </c>
      <c r="B954" s="27" t="n">
        <v>7251154000</v>
      </c>
      <c r="C954" s="27" t="s">
        <v>236</v>
      </c>
      <c r="D954" s="28" t="n">
        <f aca="false">LEN(C954)</f>
        <v>33</v>
      </c>
      <c r="E954" s="28" t="s">
        <v>237</v>
      </c>
      <c r="F954" s="28" t="n">
        <f aca="false">LEN(E954)</f>
        <v>30</v>
      </c>
      <c r="G954" s="27" t="s">
        <v>238</v>
      </c>
      <c r="H954" s="28" t="n">
        <f aca="false">LEN(G954)</f>
        <v>20</v>
      </c>
      <c r="I954" s="29" t="s">
        <v>239</v>
      </c>
      <c r="J954" s="28" t="n">
        <f aca="false">LEN(I954)</f>
        <v>20</v>
      </c>
    </row>
    <row r="955" s="30" customFormat="true" ht="13.15" hidden="true" customHeight="true" outlineLevel="0" collapsed="false">
      <c r="A955" s="27" t="s">
        <v>5</v>
      </c>
      <c r="B955" s="27" t="n">
        <v>7251155000</v>
      </c>
      <c r="C955" s="27" t="s">
        <v>240</v>
      </c>
      <c r="D955" s="28" t="n">
        <f aca="false">LEN(C955)</f>
        <v>34</v>
      </c>
      <c r="E955" s="28" t="s">
        <v>241</v>
      </c>
      <c r="F955" s="28" t="n">
        <f aca="false">LEN(E955)</f>
        <v>30</v>
      </c>
      <c r="G955" s="27" t="s">
        <v>242</v>
      </c>
      <c r="H955" s="28" t="n">
        <f aca="false">LEN(G955)</f>
        <v>20</v>
      </c>
      <c r="I955" s="29" t="s">
        <v>243</v>
      </c>
      <c r="J955" s="28" t="n">
        <f aca="false">LEN(I955)</f>
        <v>20</v>
      </c>
    </row>
    <row r="956" s="30" customFormat="true" ht="13.15" hidden="true" customHeight="true" outlineLevel="0" collapsed="false">
      <c r="A956" s="27" t="s">
        <v>5</v>
      </c>
      <c r="B956" s="27" t="n">
        <v>7251156000</v>
      </c>
      <c r="C956" s="27" t="s">
        <v>244</v>
      </c>
      <c r="D956" s="28" t="n">
        <f aca="false">LEN(C956)</f>
        <v>18</v>
      </c>
      <c r="E956" s="28" t="s">
        <v>245</v>
      </c>
      <c r="F956" s="28" t="n">
        <f aca="false">LEN(E956)</f>
        <v>16</v>
      </c>
      <c r="G956" s="27" t="s">
        <v>244</v>
      </c>
      <c r="H956" s="28" t="n">
        <f aca="false">LEN(G956)</f>
        <v>18</v>
      </c>
      <c r="I956" s="29" t="s">
        <v>245</v>
      </c>
      <c r="J956" s="28" t="n">
        <f aca="false">LEN(I956)</f>
        <v>16</v>
      </c>
    </row>
    <row r="957" s="30" customFormat="true" ht="13.15" hidden="true" customHeight="true" outlineLevel="0" collapsed="false">
      <c r="A957" s="27" t="s">
        <v>5</v>
      </c>
      <c r="B957" s="27" t="n">
        <v>7251157000</v>
      </c>
      <c r="C957" s="27" t="s">
        <v>246</v>
      </c>
      <c r="D957" s="28" t="n">
        <f aca="false">LEN(C957)</f>
        <v>31</v>
      </c>
      <c r="E957" s="28" t="s">
        <v>247</v>
      </c>
      <c r="F957" s="28" t="n">
        <f aca="false">LEN(E957)</f>
        <v>28</v>
      </c>
      <c r="G957" s="27" t="s">
        <v>248</v>
      </c>
      <c r="H957" s="28" t="n">
        <f aca="false">LEN(G957)</f>
        <v>20</v>
      </c>
      <c r="I957" s="29" t="s">
        <v>249</v>
      </c>
      <c r="J957" s="28" t="n">
        <f aca="false">LEN(I957)</f>
        <v>20</v>
      </c>
    </row>
    <row r="958" s="30" customFormat="true" ht="13.15" hidden="true" customHeight="true" outlineLevel="0" collapsed="false">
      <c r="A958" s="27" t="s">
        <v>5</v>
      </c>
      <c r="B958" s="27" t="n">
        <v>7251158000</v>
      </c>
      <c r="C958" s="27" t="s">
        <v>250</v>
      </c>
      <c r="D958" s="28" t="n">
        <f aca="false">LEN(C958)</f>
        <v>16</v>
      </c>
      <c r="E958" s="28" t="s">
        <v>251</v>
      </c>
      <c r="F958" s="28" t="n">
        <f aca="false">LEN(E958)</f>
        <v>20</v>
      </c>
      <c r="G958" s="27" t="s">
        <v>250</v>
      </c>
      <c r="H958" s="28" t="n">
        <f aca="false">LEN(G958)</f>
        <v>16</v>
      </c>
      <c r="I958" s="29" t="s">
        <v>251</v>
      </c>
      <c r="J958" s="28" t="n">
        <f aca="false">LEN(I958)</f>
        <v>20</v>
      </c>
    </row>
    <row r="959" customFormat="false" ht="13.15" hidden="true" customHeight="true" outlineLevel="0" collapsed="false">
      <c r="A959" s="15" t="s">
        <v>5</v>
      </c>
      <c r="B959" s="14" t="n">
        <v>7270000000</v>
      </c>
      <c r="C959" s="14" t="s">
        <v>113</v>
      </c>
      <c r="D959" s="16" t="n">
        <f aca="false">LEN(C959)</f>
        <v>50</v>
      </c>
      <c r="E959" s="25" t="s">
        <v>765</v>
      </c>
      <c r="F959" s="16" t="n">
        <f aca="false">LEN(E959)</f>
        <v>50</v>
      </c>
      <c r="G959" s="14" t="s">
        <v>766</v>
      </c>
      <c r="H959" s="16" t="n">
        <f aca="false">LEN(G959)</f>
        <v>20</v>
      </c>
      <c r="I959" s="22" t="s">
        <v>767</v>
      </c>
      <c r="J959" s="16" t="n">
        <f aca="false">LEN(I959)</f>
        <v>20</v>
      </c>
    </row>
    <row r="960" s="24" customFormat="true" ht="13.15" hidden="true" customHeight="true" outlineLevel="0" collapsed="false">
      <c r="A960" s="15" t="s">
        <v>5</v>
      </c>
      <c r="B960" s="15" t="n">
        <v>7270150000</v>
      </c>
      <c r="C960" s="15" t="s">
        <v>220</v>
      </c>
      <c r="D960" s="9" t="n">
        <f aca="false">LEN(C960)</f>
        <v>23</v>
      </c>
      <c r="E960" s="9" t="s">
        <v>221</v>
      </c>
      <c r="F960" s="9" t="n">
        <f aca="false">LEN(E960)</f>
        <v>24</v>
      </c>
      <c r="G960" s="15" t="s">
        <v>222</v>
      </c>
      <c r="H960" s="9" t="n">
        <f aca="false">LEN(G960)</f>
        <v>20</v>
      </c>
      <c r="I960" s="23" t="s">
        <v>223</v>
      </c>
      <c r="J960" s="9" t="n">
        <f aca="false">LEN(I960)</f>
        <v>20</v>
      </c>
    </row>
    <row r="961" s="24" customFormat="true" ht="13.15" hidden="true" customHeight="true" outlineLevel="0" collapsed="false">
      <c r="A961" s="15" t="s">
        <v>5</v>
      </c>
      <c r="B961" s="15" t="n">
        <v>7270151000</v>
      </c>
      <c r="C961" s="15" t="s">
        <v>224</v>
      </c>
      <c r="D961" s="9" t="n">
        <f aca="false">LEN(C961)</f>
        <v>40</v>
      </c>
      <c r="E961" s="9" t="s">
        <v>225</v>
      </c>
      <c r="F961" s="9" t="n">
        <f aca="false">LEN(E961)</f>
        <v>44</v>
      </c>
      <c r="G961" s="15" t="s">
        <v>226</v>
      </c>
      <c r="H961" s="9" t="n">
        <f aca="false">LEN(G961)</f>
        <v>20</v>
      </c>
      <c r="I961" s="23" t="s">
        <v>227</v>
      </c>
      <c r="J961" s="9" t="n">
        <f aca="false">LEN(I961)</f>
        <v>20</v>
      </c>
    </row>
    <row r="962" s="24" customFormat="true" ht="13.15" hidden="true" customHeight="true" outlineLevel="0" collapsed="false">
      <c r="A962" s="15" t="s">
        <v>5</v>
      </c>
      <c r="B962" s="15" t="n">
        <v>7270152000</v>
      </c>
      <c r="C962" s="15" t="s">
        <v>228</v>
      </c>
      <c r="D962" s="9" t="n">
        <f aca="false">LEN(C962)</f>
        <v>50</v>
      </c>
      <c r="E962" s="9" t="s">
        <v>229</v>
      </c>
      <c r="F962" s="9" t="n">
        <f aca="false">LEN(E962)</f>
        <v>46</v>
      </c>
      <c r="G962" s="15" t="s">
        <v>230</v>
      </c>
      <c r="H962" s="9" t="n">
        <f aca="false">LEN(G962)</f>
        <v>20</v>
      </c>
      <c r="I962" s="23" t="s">
        <v>231</v>
      </c>
      <c r="J962" s="9" t="n">
        <f aca="false">LEN(I962)</f>
        <v>20</v>
      </c>
    </row>
    <row r="963" s="24" customFormat="true" ht="13.15" hidden="true" customHeight="true" outlineLevel="0" collapsed="false">
      <c r="A963" s="15" t="s">
        <v>5</v>
      </c>
      <c r="B963" s="15" t="n">
        <v>7270153000</v>
      </c>
      <c r="C963" s="15" t="s">
        <v>232</v>
      </c>
      <c r="D963" s="9" t="n">
        <f aca="false">LEN(C963)</f>
        <v>39</v>
      </c>
      <c r="E963" s="9" t="s">
        <v>233</v>
      </c>
      <c r="F963" s="9" t="n">
        <f aca="false">LEN(E963)</f>
        <v>35</v>
      </c>
      <c r="G963" s="15" t="s">
        <v>234</v>
      </c>
      <c r="H963" s="9" t="n">
        <f aca="false">LEN(G963)</f>
        <v>20</v>
      </c>
      <c r="I963" s="23" t="s">
        <v>235</v>
      </c>
      <c r="J963" s="9" t="n">
        <f aca="false">LEN(I963)</f>
        <v>20</v>
      </c>
    </row>
    <row r="964" s="24" customFormat="true" ht="13.15" hidden="true" customHeight="true" outlineLevel="0" collapsed="false">
      <c r="A964" s="15" t="s">
        <v>5</v>
      </c>
      <c r="B964" s="15" t="n">
        <v>7270154000</v>
      </c>
      <c r="C964" s="15" t="s">
        <v>236</v>
      </c>
      <c r="D964" s="9" t="n">
        <f aca="false">LEN(C964)</f>
        <v>33</v>
      </c>
      <c r="E964" s="9" t="s">
        <v>237</v>
      </c>
      <c r="F964" s="9" t="n">
        <f aca="false">LEN(E964)</f>
        <v>30</v>
      </c>
      <c r="G964" s="15" t="s">
        <v>238</v>
      </c>
      <c r="H964" s="9" t="n">
        <f aca="false">LEN(G964)</f>
        <v>20</v>
      </c>
      <c r="I964" s="23" t="s">
        <v>239</v>
      </c>
      <c r="J964" s="9" t="n">
        <f aca="false">LEN(I964)</f>
        <v>20</v>
      </c>
    </row>
    <row r="965" s="24" customFormat="true" ht="13.15" hidden="true" customHeight="true" outlineLevel="0" collapsed="false">
      <c r="A965" s="15" t="s">
        <v>5</v>
      </c>
      <c r="B965" s="15" t="n">
        <v>7270155000</v>
      </c>
      <c r="C965" s="15" t="s">
        <v>240</v>
      </c>
      <c r="D965" s="9" t="n">
        <f aca="false">LEN(C965)</f>
        <v>34</v>
      </c>
      <c r="E965" s="9" t="s">
        <v>241</v>
      </c>
      <c r="F965" s="9" t="n">
        <f aca="false">LEN(E965)</f>
        <v>30</v>
      </c>
      <c r="G965" s="15" t="s">
        <v>242</v>
      </c>
      <c r="H965" s="9" t="n">
        <f aca="false">LEN(G965)</f>
        <v>20</v>
      </c>
      <c r="I965" s="23" t="s">
        <v>243</v>
      </c>
      <c r="J965" s="9" t="n">
        <f aca="false">LEN(I965)</f>
        <v>20</v>
      </c>
    </row>
    <row r="966" s="24" customFormat="true" ht="13.15" hidden="true" customHeight="true" outlineLevel="0" collapsed="false">
      <c r="A966" s="15" t="s">
        <v>5</v>
      </c>
      <c r="B966" s="15" t="n">
        <v>7270156000</v>
      </c>
      <c r="C966" s="15" t="s">
        <v>244</v>
      </c>
      <c r="D966" s="9" t="n">
        <f aca="false">LEN(C966)</f>
        <v>18</v>
      </c>
      <c r="E966" s="9" t="s">
        <v>245</v>
      </c>
      <c r="F966" s="9" t="n">
        <f aca="false">LEN(E966)</f>
        <v>16</v>
      </c>
      <c r="G966" s="15" t="s">
        <v>244</v>
      </c>
      <c r="H966" s="9" t="n">
        <f aca="false">LEN(G966)</f>
        <v>18</v>
      </c>
      <c r="I966" s="23" t="s">
        <v>245</v>
      </c>
      <c r="J966" s="9" t="n">
        <f aca="false">LEN(I966)</f>
        <v>16</v>
      </c>
    </row>
    <row r="967" s="24" customFormat="true" ht="13.15" hidden="true" customHeight="true" outlineLevel="0" collapsed="false">
      <c r="A967" s="15" t="s">
        <v>5</v>
      </c>
      <c r="B967" s="15" t="n">
        <v>7270157000</v>
      </c>
      <c r="C967" s="15" t="s">
        <v>246</v>
      </c>
      <c r="D967" s="9" t="n">
        <f aca="false">LEN(C967)</f>
        <v>31</v>
      </c>
      <c r="E967" s="9" t="s">
        <v>247</v>
      </c>
      <c r="F967" s="9" t="n">
        <f aca="false">LEN(E967)</f>
        <v>28</v>
      </c>
      <c r="G967" s="15" t="s">
        <v>248</v>
      </c>
      <c r="H967" s="9" t="n">
        <f aca="false">LEN(G967)</f>
        <v>20</v>
      </c>
      <c r="I967" s="23" t="s">
        <v>249</v>
      </c>
      <c r="J967" s="9" t="n">
        <f aca="false">LEN(I967)</f>
        <v>20</v>
      </c>
    </row>
    <row r="968" s="24" customFormat="true" ht="13.15" hidden="true" customHeight="true" outlineLevel="0" collapsed="false">
      <c r="A968" s="15" t="s">
        <v>5</v>
      </c>
      <c r="B968" s="15" t="n">
        <v>7270158000</v>
      </c>
      <c r="C968" s="15" t="s">
        <v>250</v>
      </c>
      <c r="D968" s="9" t="n">
        <f aca="false">LEN(C968)</f>
        <v>16</v>
      </c>
      <c r="E968" s="9" t="s">
        <v>251</v>
      </c>
      <c r="F968" s="9" t="n">
        <f aca="false">LEN(E968)</f>
        <v>20</v>
      </c>
      <c r="G968" s="15" t="s">
        <v>250</v>
      </c>
      <c r="H968" s="9" t="n">
        <f aca="false">LEN(G968)</f>
        <v>16</v>
      </c>
      <c r="I968" s="23" t="s">
        <v>251</v>
      </c>
      <c r="J968" s="9" t="n">
        <f aca="false">LEN(I968)</f>
        <v>20</v>
      </c>
    </row>
    <row r="969" customFormat="false" ht="13.15" hidden="true" customHeight="true" outlineLevel="0" collapsed="false">
      <c r="A969" s="15" t="s">
        <v>5</v>
      </c>
      <c r="B969" s="14" t="n">
        <v>7298000000</v>
      </c>
      <c r="C969" s="14" t="s">
        <v>116</v>
      </c>
      <c r="D969" s="16" t="n">
        <f aca="false">LEN(C969)</f>
        <v>50</v>
      </c>
      <c r="E969" s="16" t="s">
        <v>768</v>
      </c>
      <c r="F969" s="16" t="n">
        <f aca="false">LEN(E969)</f>
        <v>50</v>
      </c>
      <c r="G969" s="14" t="s">
        <v>769</v>
      </c>
      <c r="H969" s="16" t="n">
        <f aca="false">LEN(G969)</f>
        <v>20</v>
      </c>
      <c r="I969" s="22" t="s">
        <v>770</v>
      </c>
      <c r="J969" s="16" t="n">
        <f aca="false">LEN(I969)</f>
        <v>20</v>
      </c>
    </row>
    <row r="970" customFormat="false" ht="13.15" hidden="true" customHeight="true" outlineLevel="0" collapsed="false">
      <c r="A970" s="15" t="s">
        <v>5</v>
      </c>
      <c r="B970" s="14" t="n">
        <v>7500000000</v>
      </c>
      <c r="C970" s="14" t="s">
        <v>119</v>
      </c>
      <c r="D970" s="16" t="n">
        <f aca="false">LEN(C970)</f>
        <v>27</v>
      </c>
      <c r="E970" s="9" t="s">
        <v>771</v>
      </c>
      <c r="F970" s="16" t="n">
        <f aca="false">LEN(E970)</f>
        <v>39</v>
      </c>
      <c r="G970" s="14" t="s">
        <v>772</v>
      </c>
      <c r="H970" s="16" t="n">
        <f aca="false">LEN(G970)</f>
        <v>20</v>
      </c>
      <c r="I970" s="22" t="s">
        <v>773</v>
      </c>
      <c r="J970" s="16" t="n">
        <f aca="false">LEN(I970)</f>
        <v>20</v>
      </c>
      <c r="L970" s="31"/>
    </row>
    <row r="971" s="24" customFormat="true" ht="13.15" hidden="true" customHeight="true" outlineLevel="0" collapsed="false">
      <c r="A971" s="15" t="s">
        <v>5</v>
      </c>
      <c r="B971" s="15" t="n">
        <v>7500150000</v>
      </c>
      <c r="C971" s="15" t="s">
        <v>220</v>
      </c>
      <c r="D971" s="9" t="n">
        <f aca="false">LEN(C971)</f>
        <v>23</v>
      </c>
      <c r="E971" s="9" t="s">
        <v>221</v>
      </c>
      <c r="F971" s="9" t="n">
        <f aca="false">LEN(E971)</f>
        <v>24</v>
      </c>
      <c r="G971" s="15" t="s">
        <v>222</v>
      </c>
      <c r="H971" s="9" t="n">
        <f aca="false">LEN(G971)</f>
        <v>20</v>
      </c>
      <c r="I971" s="23" t="s">
        <v>223</v>
      </c>
      <c r="J971" s="9" t="n">
        <f aca="false">LEN(I971)</f>
        <v>20</v>
      </c>
    </row>
    <row r="972" s="24" customFormat="true" ht="13.15" hidden="true" customHeight="true" outlineLevel="0" collapsed="false">
      <c r="A972" s="15" t="s">
        <v>5</v>
      </c>
      <c r="B972" s="15" t="n">
        <v>7500151000</v>
      </c>
      <c r="C972" s="15" t="s">
        <v>224</v>
      </c>
      <c r="D972" s="9" t="n">
        <f aca="false">LEN(C972)</f>
        <v>40</v>
      </c>
      <c r="E972" s="9" t="s">
        <v>225</v>
      </c>
      <c r="F972" s="9" t="n">
        <f aca="false">LEN(E972)</f>
        <v>44</v>
      </c>
      <c r="G972" s="15" t="s">
        <v>226</v>
      </c>
      <c r="H972" s="9" t="n">
        <f aca="false">LEN(G972)</f>
        <v>20</v>
      </c>
      <c r="I972" s="23" t="s">
        <v>227</v>
      </c>
      <c r="J972" s="9" t="n">
        <f aca="false">LEN(I972)</f>
        <v>20</v>
      </c>
    </row>
    <row r="973" s="24" customFormat="true" ht="13.15" hidden="true" customHeight="true" outlineLevel="0" collapsed="false">
      <c r="A973" s="15" t="s">
        <v>5</v>
      </c>
      <c r="B973" s="15" t="n">
        <v>7500152000</v>
      </c>
      <c r="C973" s="15" t="s">
        <v>228</v>
      </c>
      <c r="D973" s="9" t="n">
        <f aca="false">LEN(C973)</f>
        <v>50</v>
      </c>
      <c r="E973" s="9" t="s">
        <v>229</v>
      </c>
      <c r="F973" s="9" t="n">
        <f aca="false">LEN(E973)</f>
        <v>46</v>
      </c>
      <c r="G973" s="15" t="s">
        <v>230</v>
      </c>
      <c r="H973" s="9" t="n">
        <f aca="false">LEN(G973)</f>
        <v>20</v>
      </c>
      <c r="I973" s="23" t="s">
        <v>231</v>
      </c>
      <c r="J973" s="9" t="n">
        <f aca="false">LEN(I973)</f>
        <v>20</v>
      </c>
    </row>
    <row r="974" s="24" customFormat="true" ht="13.15" hidden="true" customHeight="true" outlineLevel="0" collapsed="false">
      <c r="A974" s="15" t="s">
        <v>5</v>
      </c>
      <c r="B974" s="15" t="n">
        <v>7500153000</v>
      </c>
      <c r="C974" s="15" t="s">
        <v>232</v>
      </c>
      <c r="D974" s="9" t="n">
        <f aca="false">LEN(C974)</f>
        <v>39</v>
      </c>
      <c r="E974" s="9" t="s">
        <v>233</v>
      </c>
      <c r="F974" s="9" t="n">
        <f aca="false">LEN(E974)</f>
        <v>35</v>
      </c>
      <c r="G974" s="15" t="s">
        <v>234</v>
      </c>
      <c r="H974" s="9" t="n">
        <f aca="false">LEN(G974)</f>
        <v>20</v>
      </c>
      <c r="I974" s="23" t="s">
        <v>235</v>
      </c>
      <c r="J974" s="9" t="n">
        <f aca="false">LEN(I974)</f>
        <v>20</v>
      </c>
    </row>
    <row r="975" s="24" customFormat="true" ht="13.15" hidden="true" customHeight="true" outlineLevel="0" collapsed="false">
      <c r="A975" s="15" t="s">
        <v>5</v>
      </c>
      <c r="B975" s="15" t="n">
        <v>7500154000</v>
      </c>
      <c r="C975" s="15" t="s">
        <v>236</v>
      </c>
      <c r="D975" s="9" t="n">
        <f aca="false">LEN(C975)</f>
        <v>33</v>
      </c>
      <c r="E975" s="9" t="s">
        <v>237</v>
      </c>
      <c r="F975" s="9" t="n">
        <f aca="false">LEN(E975)</f>
        <v>30</v>
      </c>
      <c r="G975" s="15" t="s">
        <v>238</v>
      </c>
      <c r="H975" s="9" t="n">
        <f aca="false">LEN(G975)</f>
        <v>20</v>
      </c>
      <c r="I975" s="23" t="s">
        <v>239</v>
      </c>
      <c r="J975" s="9" t="n">
        <f aca="false">LEN(I975)</f>
        <v>20</v>
      </c>
    </row>
    <row r="976" s="24" customFormat="true" ht="13.15" hidden="true" customHeight="true" outlineLevel="0" collapsed="false">
      <c r="A976" s="15" t="s">
        <v>5</v>
      </c>
      <c r="B976" s="15" t="n">
        <v>7500155000</v>
      </c>
      <c r="C976" s="15" t="s">
        <v>240</v>
      </c>
      <c r="D976" s="9" t="n">
        <f aca="false">LEN(C976)</f>
        <v>34</v>
      </c>
      <c r="E976" s="9" t="s">
        <v>241</v>
      </c>
      <c r="F976" s="9" t="n">
        <f aca="false">LEN(E976)</f>
        <v>30</v>
      </c>
      <c r="G976" s="15" t="s">
        <v>242</v>
      </c>
      <c r="H976" s="9" t="n">
        <f aca="false">LEN(G976)</f>
        <v>20</v>
      </c>
      <c r="I976" s="23" t="s">
        <v>243</v>
      </c>
      <c r="J976" s="9" t="n">
        <f aca="false">LEN(I976)</f>
        <v>20</v>
      </c>
    </row>
    <row r="977" s="24" customFormat="true" ht="13.15" hidden="true" customHeight="true" outlineLevel="0" collapsed="false">
      <c r="A977" s="15" t="s">
        <v>5</v>
      </c>
      <c r="B977" s="15" t="n">
        <v>7500156000</v>
      </c>
      <c r="C977" s="15" t="s">
        <v>244</v>
      </c>
      <c r="D977" s="9" t="n">
        <f aca="false">LEN(C977)</f>
        <v>18</v>
      </c>
      <c r="E977" s="9" t="s">
        <v>245</v>
      </c>
      <c r="F977" s="9" t="n">
        <f aca="false">LEN(E977)</f>
        <v>16</v>
      </c>
      <c r="G977" s="15" t="s">
        <v>244</v>
      </c>
      <c r="H977" s="9" t="n">
        <f aca="false">LEN(G977)</f>
        <v>18</v>
      </c>
      <c r="I977" s="23" t="s">
        <v>245</v>
      </c>
      <c r="J977" s="9" t="n">
        <f aca="false">LEN(I977)</f>
        <v>16</v>
      </c>
    </row>
    <row r="978" s="24" customFormat="true" ht="13.15" hidden="true" customHeight="true" outlineLevel="0" collapsed="false">
      <c r="A978" s="15" t="s">
        <v>5</v>
      </c>
      <c r="B978" s="15" t="n">
        <v>7500157000</v>
      </c>
      <c r="C978" s="15" t="s">
        <v>246</v>
      </c>
      <c r="D978" s="9" t="n">
        <f aca="false">LEN(C978)</f>
        <v>31</v>
      </c>
      <c r="E978" s="9" t="s">
        <v>247</v>
      </c>
      <c r="F978" s="9" t="n">
        <f aca="false">LEN(E978)</f>
        <v>28</v>
      </c>
      <c r="G978" s="15" t="s">
        <v>248</v>
      </c>
      <c r="H978" s="9" t="n">
        <f aca="false">LEN(G978)</f>
        <v>20</v>
      </c>
      <c r="I978" s="23" t="s">
        <v>249</v>
      </c>
      <c r="J978" s="9" t="n">
        <f aca="false">LEN(I978)</f>
        <v>20</v>
      </c>
    </row>
    <row r="979" s="24" customFormat="true" ht="13.15" hidden="true" customHeight="true" outlineLevel="0" collapsed="false">
      <c r="A979" s="15" t="s">
        <v>5</v>
      </c>
      <c r="B979" s="15" t="n">
        <v>7500158000</v>
      </c>
      <c r="C979" s="15" t="s">
        <v>250</v>
      </c>
      <c r="D979" s="9" t="n">
        <f aca="false">LEN(C979)</f>
        <v>16</v>
      </c>
      <c r="E979" s="9" t="s">
        <v>251</v>
      </c>
      <c r="F979" s="9" t="n">
        <f aca="false">LEN(E979)</f>
        <v>20</v>
      </c>
      <c r="G979" s="15" t="s">
        <v>250</v>
      </c>
      <c r="H979" s="9" t="n">
        <f aca="false">LEN(G979)</f>
        <v>16</v>
      </c>
      <c r="I979" s="23" t="s">
        <v>251</v>
      </c>
      <c r="J979" s="9" t="n">
        <f aca="false">LEN(I979)</f>
        <v>20</v>
      </c>
    </row>
    <row r="980" customFormat="false" ht="13.15" hidden="true" customHeight="true" outlineLevel="0" collapsed="false">
      <c r="A980" s="15" t="s">
        <v>5</v>
      </c>
      <c r="B980" s="14" t="n">
        <v>7500999999</v>
      </c>
      <c r="C980" s="14" t="s">
        <v>774</v>
      </c>
      <c r="D980" s="16" t="n">
        <f aca="false">LEN(C980)</f>
        <v>37</v>
      </c>
      <c r="E980" s="9" t="s">
        <v>775</v>
      </c>
      <c r="F980" s="16" t="n">
        <f aca="false">LEN(E980)</f>
        <v>40</v>
      </c>
      <c r="G980" s="14" t="s">
        <v>776</v>
      </c>
      <c r="H980" s="16" t="n">
        <f aca="false">LEN(G980)</f>
        <v>9</v>
      </c>
      <c r="I980" s="22" t="s">
        <v>773</v>
      </c>
      <c r="J980" s="16" t="n">
        <f aca="false">LEN(I980)</f>
        <v>20</v>
      </c>
      <c r="L980" s="8" t="s">
        <v>9</v>
      </c>
    </row>
    <row r="981" customFormat="false" ht="13.15" hidden="true" customHeight="true" outlineLevel="0" collapsed="false">
      <c r="A981" s="15" t="s">
        <v>5</v>
      </c>
      <c r="B981" s="14" t="n">
        <v>7532000000</v>
      </c>
      <c r="C981" s="14" t="s">
        <v>143</v>
      </c>
      <c r="D981" s="16" t="n">
        <f aca="false">LEN(C981)</f>
        <v>46</v>
      </c>
      <c r="E981" s="25" t="s">
        <v>777</v>
      </c>
      <c r="F981" s="16" t="n">
        <f aca="false">LEN(E981)</f>
        <v>43</v>
      </c>
      <c r="G981" s="14" t="s">
        <v>778</v>
      </c>
      <c r="H981" s="16" t="n">
        <f aca="false">LEN(G981)</f>
        <v>20</v>
      </c>
      <c r="I981" s="22" t="s">
        <v>779</v>
      </c>
      <c r="J981" s="16" t="n">
        <f aca="false">LEN(I981)</f>
        <v>20</v>
      </c>
      <c r="L981" s="31"/>
    </row>
    <row r="982" s="24" customFormat="true" ht="13.15" hidden="true" customHeight="true" outlineLevel="0" collapsed="false">
      <c r="A982" s="15" t="s">
        <v>5</v>
      </c>
      <c r="B982" s="15" t="n">
        <v>7532150000</v>
      </c>
      <c r="C982" s="15" t="s">
        <v>220</v>
      </c>
      <c r="D982" s="9" t="n">
        <f aca="false">LEN(C982)</f>
        <v>23</v>
      </c>
      <c r="E982" s="9" t="s">
        <v>221</v>
      </c>
      <c r="F982" s="9" t="n">
        <f aca="false">LEN(E982)</f>
        <v>24</v>
      </c>
      <c r="G982" s="15" t="s">
        <v>222</v>
      </c>
      <c r="H982" s="9" t="n">
        <f aca="false">LEN(G982)</f>
        <v>20</v>
      </c>
      <c r="I982" s="23" t="s">
        <v>223</v>
      </c>
      <c r="J982" s="9" t="n">
        <f aca="false">LEN(I982)</f>
        <v>20</v>
      </c>
    </row>
    <row r="983" s="24" customFormat="true" ht="13.15" hidden="true" customHeight="true" outlineLevel="0" collapsed="false">
      <c r="A983" s="15" t="s">
        <v>5</v>
      </c>
      <c r="B983" s="15" t="n">
        <v>7532151000</v>
      </c>
      <c r="C983" s="15" t="s">
        <v>224</v>
      </c>
      <c r="D983" s="9" t="n">
        <f aca="false">LEN(C983)</f>
        <v>40</v>
      </c>
      <c r="E983" s="9" t="s">
        <v>225</v>
      </c>
      <c r="F983" s="9" t="n">
        <f aca="false">LEN(E983)</f>
        <v>44</v>
      </c>
      <c r="G983" s="15" t="s">
        <v>226</v>
      </c>
      <c r="H983" s="9" t="n">
        <f aca="false">LEN(G983)</f>
        <v>20</v>
      </c>
      <c r="I983" s="23" t="s">
        <v>227</v>
      </c>
      <c r="J983" s="9" t="n">
        <f aca="false">LEN(I983)</f>
        <v>20</v>
      </c>
    </row>
    <row r="984" s="24" customFormat="true" ht="13.15" hidden="true" customHeight="true" outlineLevel="0" collapsed="false">
      <c r="A984" s="15" t="s">
        <v>5</v>
      </c>
      <c r="B984" s="15" t="n">
        <v>7532152000</v>
      </c>
      <c r="C984" s="15" t="s">
        <v>228</v>
      </c>
      <c r="D984" s="9" t="n">
        <f aca="false">LEN(C984)</f>
        <v>50</v>
      </c>
      <c r="E984" s="9" t="s">
        <v>229</v>
      </c>
      <c r="F984" s="9" t="n">
        <f aca="false">LEN(E984)</f>
        <v>46</v>
      </c>
      <c r="G984" s="15" t="s">
        <v>230</v>
      </c>
      <c r="H984" s="9" t="n">
        <f aca="false">LEN(G984)</f>
        <v>20</v>
      </c>
      <c r="I984" s="23" t="s">
        <v>231</v>
      </c>
      <c r="J984" s="9" t="n">
        <f aca="false">LEN(I984)</f>
        <v>20</v>
      </c>
    </row>
    <row r="985" s="24" customFormat="true" ht="13.15" hidden="true" customHeight="true" outlineLevel="0" collapsed="false">
      <c r="A985" s="15" t="s">
        <v>5</v>
      </c>
      <c r="B985" s="15" t="n">
        <v>7532153000</v>
      </c>
      <c r="C985" s="15" t="s">
        <v>232</v>
      </c>
      <c r="D985" s="9" t="n">
        <f aca="false">LEN(C985)</f>
        <v>39</v>
      </c>
      <c r="E985" s="9" t="s">
        <v>233</v>
      </c>
      <c r="F985" s="9" t="n">
        <f aca="false">LEN(E985)</f>
        <v>35</v>
      </c>
      <c r="G985" s="15" t="s">
        <v>234</v>
      </c>
      <c r="H985" s="9" t="n">
        <f aca="false">LEN(G985)</f>
        <v>20</v>
      </c>
      <c r="I985" s="23" t="s">
        <v>235</v>
      </c>
      <c r="J985" s="9" t="n">
        <f aca="false">LEN(I985)</f>
        <v>20</v>
      </c>
    </row>
    <row r="986" s="24" customFormat="true" ht="13.15" hidden="true" customHeight="true" outlineLevel="0" collapsed="false">
      <c r="A986" s="15" t="s">
        <v>5</v>
      </c>
      <c r="B986" s="15" t="n">
        <v>7532154000</v>
      </c>
      <c r="C986" s="15" t="s">
        <v>236</v>
      </c>
      <c r="D986" s="9" t="n">
        <f aca="false">LEN(C986)</f>
        <v>33</v>
      </c>
      <c r="E986" s="9" t="s">
        <v>237</v>
      </c>
      <c r="F986" s="9" t="n">
        <f aca="false">LEN(E986)</f>
        <v>30</v>
      </c>
      <c r="G986" s="15" t="s">
        <v>238</v>
      </c>
      <c r="H986" s="9" t="n">
        <f aca="false">LEN(G986)</f>
        <v>20</v>
      </c>
      <c r="I986" s="23" t="s">
        <v>239</v>
      </c>
      <c r="J986" s="9" t="n">
        <f aca="false">LEN(I986)</f>
        <v>20</v>
      </c>
    </row>
    <row r="987" s="24" customFormat="true" ht="13.15" hidden="true" customHeight="true" outlineLevel="0" collapsed="false">
      <c r="A987" s="15" t="s">
        <v>5</v>
      </c>
      <c r="B987" s="15" t="n">
        <v>7532155000</v>
      </c>
      <c r="C987" s="15" t="s">
        <v>240</v>
      </c>
      <c r="D987" s="9" t="n">
        <f aca="false">LEN(C987)</f>
        <v>34</v>
      </c>
      <c r="E987" s="9" t="s">
        <v>241</v>
      </c>
      <c r="F987" s="9" t="n">
        <f aca="false">LEN(E987)</f>
        <v>30</v>
      </c>
      <c r="G987" s="15" t="s">
        <v>242</v>
      </c>
      <c r="H987" s="9" t="n">
        <f aca="false">LEN(G987)</f>
        <v>20</v>
      </c>
      <c r="I987" s="23" t="s">
        <v>243</v>
      </c>
      <c r="J987" s="9" t="n">
        <f aca="false">LEN(I987)</f>
        <v>20</v>
      </c>
    </row>
    <row r="988" s="24" customFormat="true" ht="13.15" hidden="true" customHeight="true" outlineLevel="0" collapsed="false">
      <c r="A988" s="15" t="s">
        <v>5</v>
      </c>
      <c r="B988" s="15" t="n">
        <v>7532156000</v>
      </c>
      <c r="C988" s="15" t="s">
        <v>244</v>
      </c>
      <c r="D988" s="9" t="n">
        <f aca="false">LEN(C988)</f>
        <v>18</v>
      </c>
      <c r="E988" s="9" t="s">
        <v>245</v>
      </c>
      <c r="F988" s="9" t="n">
        <f aca="false">LEN(E988)</f>
        <v>16</v>
      </c>
      <c r="G988" s="15" t="s">
        <v>244</v>
      </c>
      <c r="H988" s="9" t="n">
        <f aca="false">LEN(G988)</f>
        <v>18</v>
      </c>
      <c r="I988" s="23" t="s">
        <v>245</v>
      </c>
      <c r="J988" s="9" t="n">
        <f aca="false">LEN(I988)</f>
        <v>16</v>
      </c>
    </row>
    <row r="989" s="24" customFormat="true" ht="13.15" hidden="true" customHeight="true" outlineLevel="0" collapsed="false">
      <c r="A989" s="15" t="s">
        <v>5</v>
      </c>
      <c r="B989" s="15" t="n">
        <v>7532157000</v>
      </c>
      <c r="C989" s="15" t="s">
        <v>246</v>
      </c>
      <c r="D989" s="9" t="n">
        <f aca="false">LEN(C989)</f>
        <v>31</v>
      </c>
      <c r="E989" s="9" t="s">
        <v>247</v>
      </c>
      <c r="F989" s="9" t="n">
        <f aca="false">LEN(E989)</f>
        <v>28</v>
      </c>
      <c r="G989" s="15" t="s">
        <v>248</v>
      </c>
      <c r="H989" s="9" t="n">
        <f aca="false">LEN(G989)</f>
        <v>20</v>
      </c>
      <c r="I989" s="23" t="s">
        <v>249</v>
      </c>
      <c r="J989" s="9" t="n">
        <f aca="false">LEN(I989)</f>
        <v>20</v>
      </c>
    </row>
    <row r="990" s="24" customFormat="true" ht="13.15" hidden="true" customHeight="true" outlineLevel="0" collapsed="false">
      <c r="A990" s="15" t="s">
        <v>5</v>
      </c>
      <c r="B990" s="15" t="n">
        <v>7532158000</v>
      </c>
      <c r="C990" s="15" t="s">
        <v>250</v>
      </c>
      <c r="D990" s="9" t="n">
        <f aca="false">LEN(C990)</f>
        <v>16</v>
      </c>
      <c r="E990" s="9" t="s">
        <v>251</v>
      </c>
      <c r="F990" s="9" t="n">
        <f aca="false">LEN(E990)</f>
        <v>20</v>
      </c>
      <c r="G990" s="15" t="s">
        <v>250</v>
      </c>
      <c r="H990" s="9" t="n">
        <f aca="false">LEN(G990)</f>
        <v>16</v>
      </c>
      <c r="I990" s="23" t="s">
        <v>251</v>
      </c>
      <c r="J990" s="9" t="n">
        <f aca="false">LEN(I990)</f>
        <v>20</v>
      </c>
    </row>
    <row r="991" customFormat="false" ht="13.15" hidden="true" customHeight="true" outlineLevel="0" collapsed="false">
      <c r="A991" s="15" t="s">
        <v>5</v>
      </c>
      <c r="B991" s="14" t="n">
        <v>7534000000</v>
      </c>
      <c r="C991" s="14" t="s">
        <v>146</v>
      </c>
      <c r="D991" s="16" t="n">
        <f aca="false">LEN(C991)</f>
        <v>50</v>
      </c>
      <c r="E991" s="25" t="s">
        <v>780</v>
      </c>
      <c r="F991" s="16" t="n">
        <f aca="false">LEN(E991)</f>
        <v>50</v>
      </c>
      <c r="G991" s="14" t="s">
        <v>778</v>
      </c>
      <c r="H991" s="16" t="n">
        <f aca="false">LEN(G991)</f>
        <v>20</v>
      </c>
      <c r="I991" s="22" t="s">
        <v>779</v>
      </c>
      <c r="J991" s="16" t="n">
        <f aca="false">LEN(I991)</f>
        <v>20</v>
      </c>
      <c r="L991" s="31"/>
    </row>
    <row r="992" s="24" customFormat="true" ht="13.15" hidden="true" customHeight="true" outlineLevel="0" collapsed="false">
      <c r="A992" s="15" t="s">
        <v>5</v>
      </c>
      <c r="B992" s="15" t="n">
        <v>7534150000</v>
      </c>
      <c r="C992" s="15" t="s">
        <v>220</v>
      </c>
      <c r="D992" s="9" t="n">
        <f aca="false">LEN(C992)</f>
        <v>23</v>
      </c>
      <c r="E992" s="9" t="s">
        <v>221</v>
      </c>
      <c r="F992" s="9" t="n">
        <f aca="false">LEN(E992)</f>
        <v>24</v>
      </c>
      <c r="G992" s="15" t="s">
        <v>222</v>
      </c>
      <c r="H992" s="9" t="n">
        <f aca="false">LEN(G992)</f>
        <v>20</v>
      </c>
      <c r="I992" s="23" t="s">
        <v>223</v>
      </c>
      <c r="J992" s="9" t="n">
        <f aca="false">LEN(I992)</f>
        <v>20</v>
      </c>
    </row>
    <row r="993" s="24" customFormat="true" ht="13.15" hidden="true" customHeight="true" outlineLevel="0" collapsed="false">
      <c r="A993" s="15" t="s">
        <v>5</v>
      </c>
      <c r="B993" s="15" t="n">
        <v>7534151000</v>
      </c>
      <c r="C993" s="15" t="s">
        <v>224</v>
      </c>
      <c r="D993" s="9" t="n">
        <f aca="false">LEN(C993)</f>
        <v>40</v>
      </c>
      <c r="E993" s="9" t="s">
        <v>225</v>
      </c>
      <c r="F993" s="9" t="n">
        <f aca="false">LEN(E993)</f>
        <v>44</v>
      </c>
      <c r="G993" s="15" t="s">
        <v>226</v>
      </c>
      <c r="H993" s="9" t="n">
        <f aca="false">LEN(G993)</f>
        <v>20</v>
      </c>
      <c r="I993" s="23" t="s">
        <v>227</v>
      </c>
      <c r="J993" s="9" t="n">
        <f aca="false">LEN(I993)</f>
        <v>20</v>
      </c>
    </row>
    <row r="994" s="24" customFormat="true" ht="13.15" hidden="true" customHeight="true" outlineLevel="0" collapsed="false">
      <c r="A994" s="15" t="s">
        <v>5</v>
      </c>
      <c r="B994" s="15" t="n">
        <v>7534152000</v>
      </c>
      <c r="C994" s="15" t="s">
        <v>228</v>
      </c>
      <c r="D994" s="9" t="n">
        <f aca="false">LEN(C994)</f>
        <v>50</v>
      </c>
      <c r="E994" s="9" t="s">
        <v>229</v>
      </c>
      <c r="F994" s="9" t="n">
        <f aca="false">LEN(E994)</f>
        <v>46</v>
      </c>
      <c r="G994" s="15" t="s">
        <v>230</v>
      </c>
      <c r="H994" s="9" t="n">
        <f aca="false">LEN(G994)</f>
        <v>20</v>
      </c>
      <c r="I994" s="23" t="s">
        <v>231</v>
      </c>
      <c r="J994" s="9" t="n">
        <f aca="false">LEN(I994)</f>
        <v>20</v>
      </c>
    </row>
    <row r="995" s="24" customFormat="true" ht="13.15" hidden="true" customHeight="true" outlineLevel="0" collapsed="false">
      <c r="A995" s="15" t="s">
        <v>5</v>
      </c>
      <c r="B995" s="15" t="n">
        <v>7534153000</v>
      </c>
      <c r="C995" s="15" t="s">
        <v>232</v>
      </c>
      <c r="D995" s="9" t="n">
        <f aca="false">LEN(C995)</f>
        <v>39</v>
      </c>
      <c r="E995" s="9" t="s">
        <v>233</v>
      </c>
      <c r="F995" s="9" t="n">
        <f aca="false">LEN(E995)</f>
        <v>35</v>
      </c>
      <c r="G995" s="15" t="s">
        <v>234</v>
      </c>
      <c r="H995" s="9" t="n">
        <f aca="false">LEN(G995)</f>
        <v>20</v>
      </c>
      <c r="I995" s="23" t="s">
        <v>235</v>
      </c>
      <c r="J995" s="9" t="n">
        <f aca="false">LEN(I995)</f>
        <v>20</v>
      </c>
    </row>
    <row r="996" s="24" customFormat="true" ht="13.15" hidden="true" customHeight="true" outlineLevel="0" collapsed="false">
      <c r="A996" s="15" t="s">
        <v>5</v>
      </c>
      <c r="B996" s="15" t="n">
        <v>7534154000</v>
      </c>
      <c r="C996" s="15" t="s">
        <v>236</v>
      </c>
      <c r="D996" s="9" t="n">
        <f aca="false">LEN(C996)</f>
        <v>33</v>
      </c>
      <c r="E996" s="9" t="s">
        <v>237</v>
      </c>
      <c r="F996" s="9" t="n">
        <f aca="false">LEN(E996)</f>
        <v>30</v>
      </c>
      <c r="G996" s="15" t="s">
        <v>238</v>
      </c>
      <c r="H996" s="9" t="n">
        <f aca="false">LEN(G996)</f>
        <v>20</v>
      </c>
      <c r="I996" s="23" t="s">
        <v>239</v>
      </c>
      <c r="J996" s="9" t="n">
        <f aca="false">LEN(I996)</f>
        <v>20</v>
      </c>
    </row>
    <row r="997" s="24" customFormat="true" ht="13.15" hidden="true" customHeight="true" outlineLevel="0" collapsed="false">
      <c r="A997" s="15" t="s">
        <v>5</v>
      </c>
      <c r="B997" s="15" t="n">
        <v>7534155000</v>
      </c>
      <c r="C997" s="15" t="s">
        <v>240</v>
      </c>
      <c r="D997" s="9" t="n">
        <f aca="false">LEN(C997)</f>
        <v>34</v>
      </c>
      <c r="E997" s="9" t="s">
        <v>241</v>
      </c>
      <c r="F997" s="9" t="n">
        <f aca="false">LEN(E997)</f>
        <v>30</v>
      </c>
      <c r="G997" s="15" t="s">
        <v>242</v>
      </c>
      <c r="H997" s="9" t="n">
        <f aca="false">LEN(G997)</f>
        <v>20</v>
      </c>
      <c r="I997" s="23" t="s">
        <v>243</v>
      </c>
      <c r="J997" s="9" t="n">
        <f aca="false">LEN(I997)</f>
        <v>20</v>
      </c>
    </row>
    <row r="998" s="24" customFormat="true" ht="13.15" hidden="true" customHeight="true" outlineLevel="0" collapsed="false">
      <c r="A998" s="15" t="s">
        <v>5</v>
      </c>
      <c r="B998" s="15" t="n">
        <v>7534156000</v>
      </c>
      <c r="C998" s="15" t="s">
        <v>244</v>
      </c>
      <c r="D998" s="9" t="n">
        <f aca="false">LEN(C998)</f>
        <v>18</v>
      </c>
      <c r="E998" s="9" t="s">
        <v>245</v>
      </c>
      <c r="F998" s="9" t="n">
        <f aca="false">LEN(E998)</f>
        <v>16</v>
      </c>
      <c r="G998" s="15" t="s">
        <v>244</v>
      </c>
      <c r="H998" s="9" t="n">
        <f aca="false">LEN(G998)</f>
        <v>18</v>
      </c>
      <c r="I998" s="23" t="s">
        <v>245</v>
      </c>
      <c r="J998" s="9" t="n">
        <f aca="false">LEN(I998)</f>
        <v>16</v>
      </c>
    </row>
    <row r="999" s="24" customFormat="true" ht="13.15" hidden="true" customHeight="true" outlineLevel="0" collapsed="false">
      <c r="A999" s="15" t="s">
        <v>5</v>
      </c>
      <c r="B999" s="15" t="n">
        <v>7534157000</v>
      </c>
      <c r="C999" s="15" t="s">
        <v>246</v>
      </c>
      <c r="D999" s="9" t="n">
        <f aca="false">LEN(C999)</f>
        <v>31</v>
      </c>
      <c r="E999" s="9" t="s">
        <v>247</v>
      </c>
      <c r="F999" s="9" t="n">
        <f aca="false">LEN(E999)</f>
        <v>28</v>
      </c>
      <c r="G999" s="15" t="s">
        <v>248</v>
      </c>
      <c r="H999" s="9" t="n">
        <f aca="false">LEN(G999)</f>
        <v>20</v>
      </c>
      <c r="I999" s="23" t="s">
        <v>249</v>
      </c>
      <c r="J999" s="9" t="n">
        <f aca="false">LEN(I999)</f>
        <v>20</v>
      </c>
    </row>
    <row r="1000" s="24" customFormat="true" ht="13.15" hidden="true" customHeight="true" outlineLevel="0" collapsed="false">
      <c r="A1000" s="15" t="s">
        <v>5</v>
      </c>
      <c r="B1000" s="15" t="n">
        <v>7534158000</v>
      </c>
      <c r="C1000" s="15" t="s">
        <v>250</v>
      </c>
      <c r="D1000" s="9" t="n">
        <f aca="false">LEN(C1000)</f>
        <v>16</v>
      </c>
      <c r="E1000" s="9" t="s">
        <v>251</v>
      </c>
      <c r="F1000" s="9" t="n">
        <f aca="false">LEN(E1000)</f>
        <v>20</v>
      </c>
      <c r="G1000" s="15" t="s">
        <v>250</v>
      </c>
      <c r="H1000" s="9" t="n">
        <f aca="false">LEN(G1000)</f>
        <v>16</v>
      </c>
      <c r="I1000" s="23" t="s">
        <v>251</v>
      </c>
      <c r="J1000" s="9" t="n">
        <f aca="false">LEN(I1000)</f>
        <v>20</v>
      </c>
    </row>
    <row r="1001" customFormat="false" ht="13.15" hidden="true" customHeight="true" outlineLevel="0" collapsed="false">
      <c r="A1001" s="15" t="s">
        <v>5</v>
      </c>
      <c r="B1001" s="14" t="n">
        <v>9130000000</v>
      </c>
      <c r="C1001" s="14" t="s">
        <v>781</v>
      </c>
      <c r="D1001" s="16" t="n">
        <f aca="false">LEN(C1001)</f>
        <v>36</v>
      </c>
      <c r="E1001" s="9" t="s">
        <v>782</v>
      </c>
      <c r="F1001" s="16" t="n">
        <f aca="false">LEN(E1001)</f>
        <v>36</v>
      </c>
      <c r="G1001" s="14" t="s">
        <v>783</v>
      </c>
      <c r="H1001" s="16" t="n">
        <f aca="false">LEN(G1001)</f>
        <v>20</v>
      </c>
      <c r="I1001" s="22" t="s">
        <v>784</v>
      </c>
      <c r="J1001" s="16" t="n">
        <f aca="false">LEN(I1001)</f>
        <v>20</v>
      </c>
      <c r="L1001" s="31"/>
    </row>
    <row r="1002" s="24" customFormat="true" ht="13.15" hidden="true" customHeight="true" outlineLevel="0" collapsed="false">
      <c r="A1002" s="15" t="s">
        <v>5</v>
      </c>
      <c r="B1002" s="15" t="n">
        <v>9130150000</v>
      </c>
      <c r="C1002" s="15" t="s">
        <v>220</v>
      </c>
      <c r="D1002" s="9" t="n">
        <f aca="false">LEN(C1002)</f>
        <v>23</v>
      </c>
      <c r="E1002" s="9" t="s">
        <v>221</v>
      </c>
      <c r="F1002" s="9" t="n">
        <f aca="false">LEN(E1002)</f>
        <v>24</v>
      </c>
      <c r="G1002" s="15" t="s">
        <v>222</v>
      </c>
      <c r="H1002" s="9" t="n">
        <f aca="false">LEN(G1002)</f>
        <v>20</v>
      </c>
      <c r="I1002" s="23" t="s">
        <v>223</v>
      </c>
      <c r="J1002" s="9" t="n">
        <f aca="false">LEN(I1002)</f>
        <v>20</v>
      </c>
    </row>
    <row r="1003" s="24" customFormat="true" ht="13.15" hidden="true" customHeight="true" outlineLevel="0" collapsed="false">
      <c r="A1003" s="15" t="s">
        <v>5</v>
      </c>
      <c r="B1003" s="15" t="n">
        <v>9130151000</v>
      </c>
      <c r="C1003" s="15" t="s">
        <v>224</v>
      </c>
      <c r="D1003" s="9" t="n">
        <f aca="false">LEN(C1003)</f>
        <v>40</v>
      </c>
      <c r="E1003" s="9" t="s">
        <v>225</v>
      </c>
      <c r="F1003" s="9" t="n">
        <f aca="false">LEN(E1003)</f>
        <v>44</v>
      </c>
      <c r="G1003" s="15" t="s">
        <v>226</v>
      </c>
      <c r="H1003" s="9" t="n">
        <f aca="false">LEN(G1003)</f>
        <v>20</v>
      </c>
      <c r="I1003" s="23" t="s">
        <v>227</v>
      </c>
      <c r="J1003" s="9" t="n">
        <f aca="false">LEN(I1003)</f>
        <v>20</v>
      </c>
    </row>
    <row r="1004" customFormat="false" ht="13.15" hidden="true" customHeight="true" outlineLevel="0" collapsed="false">
      <c r="A1004" s="15" t="s">
        <v>5</v>
      </c>
      <c r="B1004" s="15" t="n">
        <v>9130151100</v>
      </c>
      <c r="C1004" s="14" t="s">
        <v>785</v>
      </c>
      <c r="D1004" s="16" t="n">
        <f aca="false">LEN(C1004)</f>
        <v>27</v>
      </c>
      <c r="E1004" s="25" t="s">
        <v>786</v>
      </c>
      <c r="F1004" s="16" t="n">
        <f aca="false">LEN(E1004)</f>
        <v>25</v>
      </c>
      <c r="G1004" s="14" t="s">
        <v>787</v>
      </c>
      <c r="H1004" s="16" t="n">
        <f aca="false">LEN(G1004)</f>
        <v>9</v>
      </c>
      <c r="I1004" s="14" t="s">
        <v>787</v>
      </c>
      <c r="J1004" s="16" t="n">
        <f aca="false">LEN(I1004)</f>
        <v>9</v>
      </c>
      <c r="L1004" s="31"/>
    </row>
    <row r="1005" customFormat="false" ht="13.15" hidden="true" customHeight="true" outlineLevel="0" collapsed="false">
      <c r="A1005" s="15" t="s">
        <v>5</v>
      </c>
      <c r="B1005" s="15" t="n">
        <v>9130151200</v>
      </c>
      <c r="C1005" s="14" t="s">
        <v>788</v>
      </c>
      <c r="D1005" s="16" t="n">
        <f aca="false">LEN(C1005)</f>
        <v>27</v>
      </c>
      <c r="E1005" s="25" t="s">
        <v>789</v>
      </c>
      <c r="F1005" s="16" t="n">
        <f aca="false">LEN(E1005)</f>
        <v>25</v>
      </c>
      <c r="G1005" s="14" t="s">
        <v>790</v>
      </c>
      <c r="H1005" s="16" t="n">
        <f aca="false">LEN(G1005)</f>
        <v>9</v>
      </c>
      <c r="I1005" s="14" t="s">
        <v>790</v>
      </c>
      <c r="J1005" s="16" t="n">
        <f aca="false">LEN(I1005)</f>
        <v>9</v>
      </c>
      <c r="L1005" s="31"/>
    </row>
    <row r="1006" customFormat="false" ht="13.15" hidden="true" customHeight="true" outlineLevel="0" collapsed="false">
      <c r="A1006" s="15" t="s">
        <v>5</v>
      </c>
      <c r="B1006" s="15" t="n">
        <v>9130151300</v>
      </c>
      <c r="C1006" s="14" t="s">
        <v>791</v>
      </c>
      <c r="D1006" s="16" t="n">
        <f aca="false">LEN(C1006)</f>
        <v>27</v>
      </c>
      <c r="E1006" s="25" t="s">
        <v>792</v>
      </c>
      <c r="F1006" s="16" t="n">
        <f aca="false">LEN(E1006)</f>
        <v>25</v>
      </c>
      <c r="G1006" s="14" t="s">
        <v>793</v>
      </c>
      <c r="H1006" s="16" t="n">
        <f aca="false">LEN(G1006)</f>
        <v>9</v>
      </c>
      <c r="I1006" s="14" t="s">
        <v>793</v>
      </c>
      <c r="J1006" s="16" t="n">
        <f aca="false">LEN(I1006)</f>
        <v>9</v>
      </c>
      <c r="L1006" s="31"/>
    </row>
    <row r="1007" customFormat="false" ht="13.15" hidden="true" customHeight="true" outlineLevel="0" collapsed="false">
      <c r="A1007" s="15" t="s">
        <v>5</v>
      </c>
      <c r="B1007" s="15" t="n">
        <v>9130151400</v>
      </c>
      <c r="C1007" s="14" t="s">
        <v>794</v>
      </c>
      <c r="D1007" s="16" t="n">
        <f aca="false">LEN(C1007)</f>
        <v>27</v>
      </c>
      <c r="E1007" s="25" t="s">
        <v>795</v>
      </c>
      <c r="F1007" s="16" t="n">
        <f aca="false">LEN(E1007)</f>
        <v>25</v>
      </c>
      <c r="G1007" s="14" t="s">
        <v>796</v>
      </c>
      <c r="H1007" s="16" t="n">
        <f aca="false">LEN(G1007)</f>
        <v>9</v>
      </c>
      <c r="I1007" s="14" t="s">
        <v>796</v>
      </c>
      <c r="J1007" s="16" t="n">
        <f aca="false">LEN(I1007)</f>
        <v>9</v>
      </c>
      <c r="L1007" s="31"/>
    </row>
    <row r="1008" customFormat="false" ht="13.15" hidden="true" customHeight="true" outlineLevel="0" collapsed="false">
      <c r="A1008" s="15" t="s">
        <v>5</v>
      </c>
      <c r="B1008" s="15" t="n">
        <v>9130151500</v>
      </c>
      <c r="C1008" s="14" t="s">
        <v>797</v>
      </c>
      <c r="D1008" s="16" t="n">
        <f aca="false">LEN(C1008)</f>
        <v>27</v>
      </c>
      <c r="E1008" s="25" t="s">
        <v>798</v>
      </c>
      <c r="F1008" s="16" t="n">
        <f aca="false">LEN(E1008)</f>
        <v>25</v>
      </c>
      <c r="G1008" s="14" t="s">
        <v>799</v>
      </c>
      <c r="H1008" s="16" t="n">
        <f aca="false">LEN(G1008)</f>
        <v>9</v>
      </c>
      <c r="I1008" s="14" t="s">
        <v>799</v>
      </c>
      <c r="J1008" s="16" t="n">
        <f aca="false">LEN(I1008)</f>
        <v>9</v>
      </c>
      <c r="L1008" s="31"/>
    </row>
    <row r="1009" customFormat="false" ht="13.15" hidden="true" customHeight="true" outlineLevel="0" collapsed="false">
      <c r="A1009" s="15" t="s">
        <v>5</v>
      </c>
      <c r="B1009" s="15" t="n">
        <v>9130151600</v>
      </c>
      <c r="C1009" s="14" t="s">
        <v>800</v>
      </c>
      <c r="D1009" s="16" t="n">
        <f aca="false">LEN(C1009)</f>
        <v>27</v>
      </c>
      <c r="E1009" s="25" t="s">
        <v>801</v>
      </c>
      <c r="F1009" s="16" t="n">
        <f aca="false">LEN(E1009)</f>
        <v>25</v>
      </c>
      <c r="G1009" s="14" t="s">
        <v>802</v>
      </c>
      <c r="H1009" s="16" t="n">
        <f aca="false">LEN(G1009)</f>
        <v>9</v>
      </c>
      <c r="I1009" s="14" t="s">
        <v>802</v>
      </c>
      <c r="J1009" s="16" t="n">
        <f aca="false">LEN(I1009)</f>
        <v>9</v>
      </c>
      <c r="L1009" s="31"/>
    </row>
    <row r="1010" customFormat="false" ht="13.15" hidden="true" customHeight="true" outlineLevel="0" collapsed="false">
      <c r="A1010" s="32" t="s">
        <v>5</v>
      </c>
      <c r="B1010" s="33" t="n">
        <v>9130151700</v>
      </c>
      <c r="C1010" s="33" t="s">
        <v>803</v>
      </c>
      <c r="D1010" s="34" t="n">
        <f aca="false">LEN(C1010)</f>
        <v>27</v>
      </c>
      <c r="E1010" s="35" t="s">
        <v>804</v>
      </c>
      <c r="F1010" s="34" t="n">
        <f aca="false">LEN(E1010)</f>
        <v>25</v>
      </c>
      <c r="G1010" s="33" t="s">
        <v>805</v>
      </c>
      <c r="H1010" s="34" t="n">
        <f aca="false">LEN(G1010)</f>
        <v>9</v>
      </c>
      <c r="I1010" s="33" t="s">
        <v>805</v>
      </c>
      <c r="J1010" s="16" t="n">
        <f aca="false">LEN(I1010)</f>
        <v>9</v>
      </c>
      <c r="K1010" s="8" t="s">
        <v>50</v>
      </c>
      <c r="L1010" s="31"/>
    </row>
    <row r="1011" customFormat="false" ht="13.15" hidden="true" customHeight="true" outlineLevel="0" collapsed="false">
      <c r="A1011" s="32" t="s">
        <v>5</v>
      </c>
      <c r="B1011" s="33" t="n">
        <v>9130151800</v>
      </c>
      <c r="C1011" s="33" t="s">
        <v>806</v>
      </c>
      <c r="D1011" s="34" t="n">
        <f aca="false">LEN(C1011)</f>
        <v>27</v>
      </c>
      <c r="E1011" s="35" t="s">
        <v>807</v>
      </c>
      <c r="F1011" s="34" t="n">
        <f aca="false">LEN(E1011)</f>
        <v>25</v>
      </c>
      <c r="G1011" s="33" t="s">
        <v>808</v>
      </c>
      <c r="H1011" s="34" t="n">
        <f aca="false">LEN(G1011)</f>
        <v>9</v>
      </c>
      <c r="I1011" s="33" t="s">
        <v>808</v>
      </c>
      <c r="J1011" s="16" t="n">
        <f aca="false">LEN(I1011)</f>
        <v>9</v>
      </c>
      <c r="K1011" s="8" t="s">
        <v>50</v>
      </c>
      <c r="L1011" s="31"/>
    </row>
    <row r="1012" customFormat="false" ht="13.15" hidden="true" customHeight="true" outlineLevel="0" collapsed="false">
      <c r="A1012" s="32" t="s">
        <v>5</v>
      </c>
      <c r="B1012" s="33" t="n">
        <v>9130151900</v>
      </c>
      <c r="C1012" s="33" t="s">
        <v>809</v>
      </c>
      <c r="D1012" s="34" t="n">
        <f aca="false">LEN(C1012)</f>
        <v>27</v>
      </c>
      <c r="E1012" s="35" t="s">
        <v>810</v>
      </c>
      <c r="F1012" s="34" t="n">
        <f aca="false">LEN(E1012)</f>
        <v>25</v>
      </c>
      <c r="G1012" s="33" t="s">
        <v>811</v>
      </c>
      <c r="H1012" s="34" t="n">
        <f aca="false">LEN(G1012)</f>
        <v>9</v>
      </c>
      <c r="I1012" s="33" t="s">
        <v>811</v>
      </c>
      <c r="J1012" s="16" t="n">
        <f aca="false">LEN(I1012)</f>
        <v>9</v>
      </c>
      <c r="K1012" s="8" t="s">
        <v>50</v>
      </c>
      <c r="L1012" s="31"/>
    </row>
    <row r="1013" customFormat="false" ht="13.15" hidden="true" customHeight="true" outlineLevel="0" collapsed="false">
      <c r="A1013" s="32" t="s">
        <v>5</v>
      </c>
      <c r="B1013" s="33" t="n">
        <v>9130151110</v>
      </c>
      <c r="C1013" s="33" t="s">
        <v>812</v>
      </c>
      <c r="D1013" s="34" t="n">
        <f aca="false">LEN(C1013)</f>
        <v>27</v>
      </c>
      <c r="E1013" s="35" t="s">
        <v>813</v>
      </c>
      <c r="F1013" s="34" t="n">
        <f aca="false">LEN(E1013)</f>
        <v>25</v>
      </c>
      <c r="G1013" s="33" t="s">
        <v>814</v>
      </c>
      <c r="H1013" s="34" t="n">
        <f aca="false">LEN(G1013)</f>
        <v>9</v>
      </c>
      <c r="I1013" s="33" t="s">
        <v>814</v>
      </c>
      <c r="J1013" s="16" t="n">
        <f aca="false">LEN(I1013)</f>
        <v>9</v>
      </c>
      <c r="K1013" s="8" t="s">
        <v>50</v>
      </c>
      <c r="L1013" s="31"/>
    </row>
    <row r="1014" s="24" customFormat="true" ht="13.15" hidden="true" customHeight="true" outlineLevel="0" collapsed="false">
      <c r="A1014" s="15" t="s">
        <v>5</v>
      </c>
      <c r="B1014" s="15" t="n">
        <v>9130152000</v>
      </c>
      <c r="C1014" s="15" t="s">
        <v>228</v>
      </c>
      <c r="D1014" s="9" t="n">
        <f aca="false">LEN(C1014)</f>
        <v>50</v>
      </c>
      <c r="E1014" s="9" t="s">
        <v>229</v>
      </c>
      <c r="F1014" s="9" t="n">
        <f aca="false">LEN(E1014)</f>
        <v>46</v>
      </c>
      <c r="G1014" s="15" t="s">
        <v>230</v>
      </c>
      <c r="H1014" s="9" t="n">
        <f aca="false">LEN(G1014)</f>
        <v>20</v>
      </c>
      <c r="I1014" s="23" t="s">
        <v>231</v>
      </c>
      <c r="J1014" s="9" t="n">
        <f aca="false">LEN(I1014)</f>
        <v>20</v>
      </c>
    </row>
    <row r="1015" customFormat="false" ht="13.15" hidden="true" customHeight="true" outlineLevel="0" collapsed="false">
      <c r="A1015" s="15" t="s">
        <v>5</v>
      </c>
      <c r="B1015" s="15" t="n">
        <v>9130152100</v>
      </c>
      <c r="C1015" s="14" t="s">
        <v>785</v>
      </c>
      <c r="D1015" s="16" t="n">
        <f aca="false">LEN(C1015)</f>
        <v>27</v>
      </c>
      <c r="E1015" s="25" t="s">
        <v>786</v>
      </c>
      <c r="F1015" s="16" t="n">
        <f aca="false">LEN(E1015)</f>
        <v>25</v>
      </c>
      <c r="G1015" s="14" t="s">
        <v>787</v>
      </c>
      <c r="H1015" s="16" t="n">
        <f aca="false">LEN(G1015)</f>
        <v>9</v>
      </c>
      <c r="I1015" s="14" t="s">
        <v>787</v>
      </c>
      <c r="J1015" s="16" t="n">
        <f aca="false">LEN(I1015)</f>
        <v>9</v>
      </c>
      <c r="L1015" s="31"/>
    </row>
    <row r="1016" customFormat="false" ht="13.15" hidden="true" customHeight="true" outlineLevel="0" collapsed="false">
      <c r="A1016" s="15" t="s">
        <v>5</v>
      </c>
      <c r="B1016" s="15" t="n">
        <v>9130152200</v>
      </c>
      <c r="C1016" s="14" t="s">
        <v>788</v>
      </c>
      <c r="D1016" s="16" t="n">
        <f aca="false">LEN(C1016)</f>
        <v>27</v>
      </c>
      <c r="E1016" s="25" t="s">
        <v>789</v>
      </c>
      <c r="F1016" s="16" t="n">
        <f aca="false">LEN(E1016)</f>
        <v>25</v>
      </c>
      <c r="G1016" s="14" t="s">
        <v>790</v>
      </c>
      <c r="H1016" s="16" t="n">
        <f aca="false">LEN(G1016)</f>
        <v>9</v>
      </c>
      <c r="I1016" s="14" t="s">
        <v>790</v>
      </c>
      <c r="J1016" s="16" t="n">
        <f aca="false">LEN(I1016)</f>
        <v>9</v>
      </c>
      <c r="L1016" s="31"/>
    </row>
    <row r="1017" customFormat="false" ht="13.15" hidden="true" customHeight="true" outlineLevel="0" collapsed="false">
      <c r="A1017" s="15" t="s">
        <v>5</v>
      </c>
      <c r="B1017" s="15" t="n">
        <v>9130152300</v>
      </c>
      <c r="C1017" s="14" t="s">
        <v>791</v>
      </c>
      <c r="D1017" s="16" t="n">
        <f aca="false">LEN(C1017)</f>
        <v>27</v>
      </c>
      <c r="E1017" s="25" t="s">
        <v>792</v>
      </c>
      <c r="F1017" s="16" t="n">
        <f aca="false">LEN(E1017)</f>
        <v>25</v>
      </c>
      <c r="G1017" s="14" t="s">
        <v>793</v>
      </c>
      <c r="H1017" s="16" t="n">
        <f aca="false">LEN(G1017)</f>
        <v>9</v>
      </c>
      <c r="I1017" s="14" t="s">
        <v>793</v>
      </c>
      <c r="J1017" s="16" t="n">
        <f aca="false">LEN(I1017)</f>
        <v>9</v>
      </c>
      <c r="L1017" s="31"/>
    </row>
    <row r="1018" customFormat="false" ht="13.15" hidden="true" customHeight="true" outlineLevel="0" collapsed="false">
      <c r="A1018" s="15" t="s">
        <v>5</v>
      </c>
      <c r="B1018" s="15" t="n">
        <v>9130152400</v>
      </c>
      <c r="C1018" s="14" t="s">
        <v>794</v>
      </c>
      <c r="D1018" s="16" t="n">
        <f aca="false">LEN(C1018)</f>
        <v>27</v>
      </c>
      <c r="E1018" s="25" t="s">
        <v>795</v>
      </c>
      <c r="F1018" s="16" t="n">
        <f aca="false">LEN(E1018)</f>
        <v>25</v>
      </c>
      <c r="G1018" s="14" t="s">
        <v>796</v>
      </c>
      <c r="H1018" s="16" t="n">
        <f aca="false">LEN(G1018)</f>
        <v>9</v>
      </c>
      <c r="I1018" s="14" t="s">
        <v>796</v>
      </c>
      <c r="J1018" s="16" t="n">
        <f aca="false">LEN(I1018)</f>
        <v>9</v>
      </c>
      <c r="L1018" s="31"/>
    </row>
    <row r="1019" customFormat="false" ht="13.15" hidden="true" customHeight="true" outlineLevel="0" collapsed="false">
      <c r="A1019" s="15" t="s">
        <v>5</v>
      </c>
      <c r="B1019" s="15" t="n">
        <v>9130152500</v>
      </c>
      <c r="C1019" s="14" t="s">
        <v>797</v>
      </c>
      <c r="D1019" s="16" t="n">
        <f aca="false">LEN(C1019)</f>
        <v>27</v>
      </c>
      <c r="E1019" s="25" t="s">
        <v>798</v>
      </c>
      <c r="F1019" s="16" t="n">
        <f aca="false">LEN(E1019)</f>
        <v>25</v>
      </c>
      <c r="G1019" s="14" t="s">
        <v>799</v>
      </c>
      <c r="H1019" s="16" t="n">
        <f aca="false">LEN(G1019)</f>
        <v>9</v>
      </c>
      <c r="I1019" s="14" t="s">
        <v>799</v>
      </c>
      <c r="J1019" s="16" t="n">
        <f aca="false">LEN(I1019)</f>
        <v>9</v>
      </c>
      <c r="L1019" s="31"/>
    </row>
    <row r="1020" customFormat="false" ht="13.15" hidden="true" customHeight="true" outlineLevel="0" collapsed="false">
      <c r="A1020" s="15" t="s">
        <v>5</v>
      </c>
      <c r="B1020" s="15" t="n">
        <v>9130152600</v>
      </c>
      <c r="C1020" s="14" t="s">
        <v>800</v>
      </c>
      <c r="D1020" s="16" t="n">
        <f aca="false">LEN(C1020)</f>
        <v>27</v>
      </c>
      <c r="E1020" s="25" t="s">
        <v>801</v>
      </c>
      <c r="F1020" s="16" t="n">
        <f aca="false">LEN(E1020)</f>
        <v>25</v>
      </c>
      <c r="G1020" s="14" t="s">
        <v>802</v>
      </c>
      <c r="H1020" s="16" t="n">
        <f aca="false">LEN(G1020)</f>
        <v>9</v>
      </c>
      <c r="I1020" s="14" t="s">
        <v>802</v>
      </c>
      <c r="J1020" s="16" t="n">
        <f aca="false">LEN(I1020)</f>
        <v>9</v>
      </c>
      <c r="L1020" s="31"/>
    </row>
    <row r="1021" customFormat="false" ht="13.15" hidden="true" customHeight="true" outlineLevel="0" collapsed="false">
      <c r="A1021" s="32" t="s">
        <v>5</v>
      </c>
      <c r="B1021" s="33" t="n">
        <v>9130152700</v>
      </c>
      <c r="C1021" s="33" t="s">
        <v>803</v>
      </c>
      <c r="D1021" s="34" t="n">
        <f aca="false">LEN(C1021)</f>
        <v>27</v>
      </c>
      <c r="E1021" s="35" t="s">
        <v>804</v>
      </c>
      <c r="F1021" s="34" t="n">
        <f aca="false">LEN(E1021)</f>
        <v>25</v>
      </c>
      <c r="G1021" s="33" t="s">
        <v>805</v>
      </c>
      <c r="H1021" s="34" t="n">
        <f aca="false">LEN(G1021)</f>
        <v>9</v>
      </c>
      <c r="I1021" s="33" t="s">
        <v>805</v>
      </c>
      <c r="J1021" s="16" t="n">
        <f aca="false">LEN(I1021)</f>
        <v>9</v>
      </c>
      <c r="K1021" s="8" t="s">
        <v>50</v>
      </c>
      <c r="L1021" s="31"/>
    </row>
    <row r="1022" customFormat="false" ht="13.15" hidden="true" customHeight="true" outlineLevel="0" collapsed="false">
      <c r="A1022" s="32" t="s">
        <v>5</v>
      </c>
      <c r="B1022" s="33" t="n">
        <v>9130152800</v>
      </c>
      <c r="C1022" s="33" t="s">
        <v>806</v>
      </c>
      <c r="D1022" s="34" t="n">
        <f aca="false">LEN(C1022)</f>
        <v>27</v>
      </c>
      <c r="E1022" s="35" t="s">
        <v>807</v>
      </c>
      <c r="F1022" s="34" t="n">
        <f aca="false">LEN(E1022)</f>
        <v>25</v>
      </c>
      <c r="G1022" s="33" t="s">
        <v>808</v>
      </c>
      <c r="H1022" s="34" t="n">
        <f aca="false">LEN(G1022)</f>
        <v>9</v>
      </c>
      <c r="I1022" s="33" t="s">
        <v>808</v>
      </c>
      <c r="J1022" s="16" t="n">
        <f aca="false">LEN(I1022)</f>
        <v>9</v>
      </c>
      <c r="K1022" s="8" t="s">
        <v>50</v>
      </c>
      <c r="L1022" s="31"/>
    </row>
    <row r="1023" customFormat="false" ht="13.15" hidden="true" customHeight="true" outlineLevel="0" collapsed="false">
      <c r="A1023" s="32" t="s">
        <v>5</v>
      </c>
      <c r="B1023" s="33" t="n">
        <v>9130152900</v>
      </c>
      <c r="C1023" s="33" t="s">
        <v>809</v>
      </c>
      <c r="D1023" s="34" t="n">
        <f aca="false">LEN(C1023)</f>
        <v>27</v>
      </c>
      <c r="E1023" s="35" t="s">
        <v>810</v>
      </c>
      <c r="F1023" s="34" t="n">
        <f aca="false">LEN(E1023)</f>
        <v>25</v>
      </c>
      <c r="G1023" s="33" t="s">
        <v>811</v>
      </c>
      <c r="H1023" s="34" t="n">
        <f aca="false">LEN(G1023)</f>
        <v>9</v>
      </c>
      <c r="I1023" s="33" t="s">
        <v>811</v>
      </c>
      <c r="J1023" s="16" t="n">
        <f aca="false">LEN(I1023)</f>
        <v>9</v>
      </c>
      <c r="K1023" s="8" t="s">
        <v>50</v>
      </c>
      <c r="L1023" s="31"/>
    </row>
    <row r="1024" customFormat="false" ht="13.15" hidden="true" customHeight="true" outlineLevel="0" collapsed="false">
      <c r="A1024" s="32" t="s">
        <v>5</v>
      </c>
      <c r="B1024" s="33" t="n">
        <v>9130152110</v>
      </c>
      <c r="C1024" s="33" t="s">
        <v>812</v>
      </c>
      <c r="D1024" s="34" t="n">
        <f aca="false">LEN(C1024)</f>
        <v>27</v>
      </c>
      <c r="E1024" s="35" t="s">
        <v>813</v>
      </c>
      <c r="F1024" s="34" t="n">
        <f aca="false">LEN(E1024)</f>
        <v>25</v>
      </c>
      <c r="G1024" s="33" t="s">
        <v>814</v>
      </c>
      <c r="H1024" s="34" t="n">
        <f aca="false">LEN(G1024)</f>
        <v>9</v>
      </c>
      <c r="I1024" s="33" t="s">
        <v>814</v>
      </c>
      <c r="J1024" s="16" t="n">
        <f aca="false">LEN(I1024)</f>
        <v>9</v>
      </c>
      <c r="K1024" s="8" t="s">
        <v>50</v>
      </c>
      <c r="L1024" s="31"/>
    </row>
    <row r="1025" s="24" customFormat="true" ht="13.15" hidden="true" customHeight="true" outlineLevel="0" collapsed="false">
      <c r="A1025" s="15" t="s">
        <v>5</v>
      </c>
      <c r="B1025" s="15" t="n">
        <v>9130153000</v>
      </c>
      <c r="C1025" s="15" t="s">
        <v>232</v>
      </c>
      <c r="D1025" s="9" t="n">
        <f aca="false">LEN(C1025)</f>
        <v>39</v>
      </c>
      <c r="E1025" s="9" t="s">
        <v>233</v>
      </c>
      <c r="F1025" s="9" t="n">
        <f aca="false">LEN(E1025)</f>
        <v>35</v>
      </c>
      <c r="G1025" s="15" t="s">
        <v>234</v>
      </c>
      <c r="H1025" s="9" t="n">
        <f aca="false">LEN(G1025)</f>
        <v>20</v>
      </c>
      <c r="I1025" s="23" t="s">
        <v>235</v>
      </c>
      <c r="J1025" s="9" t="n">
        <f aca="false">LEN(I1025)</f>
        <v>20</v>
      </c>
    </row>
    <row r="1026" customFormat="false" ht="13.15" hidden="true" customHeight="true" outlineLevel="0" collapsed="false">
      <c r="A1026" s="15" t="s">
        <v>5</v>
      </c>
      <c r="B1026" s="15" t="n">
        <v>9130153100</v>
      </c>
      <c r="C1026" s="14" t="s">
        <v>785</v>
      </c>
      <c r="D1026" s="16" t="n">
        <f aca="false">LEN(C1026)</f>
        <v>27</v>
      </c>
      <c r="E1026" s="25" t="s">
        <v>786</v>
      </c>
      <c r="F1026" s="16" t="n">
        <f aca="false">LEN(E1026)</f>
        <v>25</v>
      </c>
      <c r="G1026" s="14" t="s">
        <v>787</v>
      </c>
      <c r="H1026" s="16" t="n">
        <f aca="false">LEN(G1026)</f>
        <v>9</v>
      </c>
      <c r="I1026" s="14" t="s">
        <v>787</v>
      </c>
      <c r="J1026" s="16" t="n">
        <f aca="false">LEN(I1026)</f>
        <v>9</v>
      </c>
      <c r="L1026" s="31"/>
    </row>
    <row r="1027" customFormat="false" ht="13.15" hidden="true" customHeight="true" outlineLevel="0" collapsed="false">
      <c r="A1027" s="15" t="s">
        <v>5</v>
      </c>
      <c r="B1027" s="15" t="n">
        <v>9130153200</v>
      </c>
      <c r="C1027" s="14" t="s">
        <v>788</v>
      </c>
      <c r="D1027" s="16" t="n">
        <f aca="false">LEN(C1027)</f>
        <v>27</v>
      </c>
      <c r="E1027" s="25" t="s">
        <v>789</v>
      </c>
      <c r="F1027" s="16" t="n">
        <f aca="false">LEN(E1027)</f>
        <v>25</v>
      </c>
      <c r="G1027" s="14" t="s">
        <v>790</v>
      </c>
      <c r="H1027" s="16" t="n">
        <f aca="false">LEN(G1027)</f>
        <v>9</v>
      </c>
      <c r="I1027" s="14" t="s">
        <v>790</v>
      </c>
      <c r="J1027" s="16" t="n">
        <f aca="false">LEN(I1027)</f>
        <v>9</v>
      </c>
      <c r="L1027" s="31"/>
    </row>
    <row r="1028" customFormat="false" ht="13.15" hidden="true" customHeight="true" outlineLevel="0" collapsed="false">
      <c r="A1028" s="15" t="s">
        <v>5</v>
      </c>
      <c r="B1028" s="15" t="n">
        <v>9130153300</v>
      </c>
      <c r="C1028" s="14" t="s">
        <v>791</v>
      </c>
      <c r="D1028" s="16" t="n">
        <f aca="false">LEN(C1028)</f>
        <v>27</v>
      </c>
      <c r="E1028" s="25" t="s">
        <v>792</v>
      </c>
      <c r="F1028" s="16" t="n">
        <f aca="false">LEN(E1028)</f>
        <v>25</v>
      </c>
      <c r="G1028" s="14" t="s">
        <v>793</v>
      </c>
      <c r="H1028" s="16" t="n">
        <f aca="false">LEN(G1028)</f>
        <v>9</v>
      </c>
      <c r="I1028" s="14" t="s">
        <v>793</v>
      </c>
      <c r="J1028" s="16" t="n">
        <f aca="false">LEN(I1028)</f>
        <v>9</v>
      </c>
      <c r="L1028" s="31"/>
    </row>
    <row r="1029" customFormat="false" ht="13.15" hidden="true" customHeight="true" outlineLevel="0" collapsed="false">
      <c r="A1029" s="15" t="s">
        <v>5</v>
      </c>
      <c r="B1029" s="15" t="n">
        <v>9130153400</v>
      </c>
      <c r="C1029" s="14" t="s">
        <v>794</v>
      </c>
      <c r="D1029" s="16" t="n">
        <f aca="false">LEN(C1029)</f>
        <v>27</v>
      </c>
      <c r="E1029" s="25" t="s">
        <v>795</v>
      </c>
      <c r="F1029" s="16" t="n">
        <f aca="false">LEN(E1029)</f>
        <v>25</v>
      </c>
      <c r="G1029" s="14" t="s">
        <v>796</v>
      </c>
      <c r="H1029" s="16" t="n">
        <f aca="false">LEN(G1029)</f>
        <v>9</v>
      </c>
      <c r="I1029" s="14" t="s">
        <v>796</v>
      </c>
      <c r="J1029" s="16" t="n">
        <f aca="false">LEN(I1029)</f>
        <v>9</v>
      </c>
      <c r="L1029" s="31"/>
    </row>
    <row r="1030" customFormat="false" ht="13.15" hidden="true" customHeight="true" outlineLevel="0" collapsed="false">
      <c r="A1030" s="15" t="s">
        <v>5</v>
      </c>
      <c r="B1030" s="15" t="n">
        <v>9130153500</v>
      </c>
      <c r="C1030" s="14" t="s">
        <v>797</v>
      </c>
      <c r="D1030" s="16" t="n">
        <f aca="false">LEN(C1030)</f>
        <v>27</v>
      </c>
      <c r="E1030" s="25" t="s">
        <v>798</v>
      </c>
      <c r="F1030" s="16" t="n">
        <f aca="false">LEN(E1030)</f>
        <v>25</v>
      </c>
      <c r="G1030" s="14" t="s">
        <v>799</v>
      </c>
      <c r="H1030" s="16" t="n">
        <f aca="false">LEN(G1030)</f>
        <v>9</v>
      </c>
      <c r="I1030" s="14" t="s">
        <v>799</v>
      </c>
      <c r="J1030" s="16" t="n">
        <f aca="false">LEN(I1030)</f>
        <v>9</v>
      </c>
      <c r="L1030" s="31"/>
    </row>
    <row r="1031" customFormat="false" ht="13.15" hidden="true" customHeight="true" outlineLevel="0" collapsed="false">
      <c r="A1031" s="15" t="s">
        <v>5</v>
      </c>
      <c r="B1031" s="15" t="n">
        <v>9130153600</v>
      </c>
      <c r="C1031" s="14" t="s">
        <v>800</v>
      </c>
      <c r="D1031" s="16" t="n">
        <f aca="false">LEN(C1031)</f>
        <v>27</v>
      </c>
      <c r="E1031" s="25" t="s">
        <v>801</v>
      </c>
      <c r="F1031" s="16" t="n">
        <f aca="false">LEN(E1031)</f>
        <v>25</v>
      </c>
      <c r="G1031" s="14" t="s">
        <v>802</v>
      </c>
      <c r="H1031" s="16" t="n">
        <f aca="false">LEN(G1031)</f>
        <v>9</v>
      </c>
      <c r="I1031" s="14" t="s">
        <v>802</v>
      </c>
      <c r="J1031" s="16" t="n">
        <f aca="false">LEN(I1031)</f>
        <v>9</v>
      </c>
      <c r="L1031" s="31"/>
    </row>
    <row r="1032" customFormat="false" ht="13.15" hidden="true" customHeight="true" outlineLevel="0" collapsed="false">
      <c r="A1032" s="32" t="s">
        <v>5</v>
      </c>
      <c r="B1032" s="33" t="n">
        <v>9130153700</v>
      </c>
      <c r="C1032" s="33" t="s">
        <v>803</v>
      </c>
      <c r="D1032" s="34" t="n">
        <f aca="false">LEN(C1032)</f>
        <v>27</v>
      </c>
      <c r="E1032" s="35" t="s">
        <v>804</v>
      </c>
      <c r="F1032" s="34" t="n">
        <f aca="false">LEN(E1032)</f>
        <v>25</v>
      </c>
      <c r="G1032" s="33" t="s">
        <v>805</v>
      </c>
      <c r="H1032" s="34" t="n">
        <f aca="false">LEN(G1032)</f>
        <v>9</v>
      </c>
      <c r="I1032" s="33" t="s">
        <v>805</v>
      </c>
      <c r="J1032" s="16" t="n">
        <f aca="false">LEN(I1032)</f>
        <v>9</v>
      </c>
      <c r="K1032" s="8" t="s">
        <v>50</v>
      </c>
      <c r="L1032" s="31"/>
    </row>
    <row r="1033" customFormat="false" ht="13.15" hidden="true" customHeight="true" outlineLevel="0" collapsed="false">
      <c r="A1033" s="32" t="s">
        <v>5</v>
      </c>
      <c r="B1033" s="33" t="n">
        <v>9130153800</v>
      </c>
      <c r="C1033" s="33" t="s">
        <v>806</v>
      </c>
      <c r="D1033" s="34" t="n">
        <f aca="false">LEN(C1033)</f>
        <v>27</v>
      </c>
      <c r="E1033" s="35" t="s">
        <v>807</v>
      </c>
      <c r="F1033" s="34" t="n">
        <f aca="false">LEN(E1033)</f>
        <v>25</v>
      </c>
      <c r="G1033" s="33" t="s">
        <v>808</v>
      </c>
      <c r="H1033" s="34" t="n">
        <f aca="false">LEN(G1033)</f>
        <v>9</v>
      </c>
      <c r="I1033" s="33" t="s">
        <v>808</v>
      </c>
      <c r="J1033" s="16" t="n">
        <f aca="false">LEN(I1033)</f>
        <v>9</v>
      </c>
      <c r="K1033" s="8" t="s">
        <v>50</v>
      </c>
      <c r="L1033" s="31"/>
    </row>
    <row r="1034" customFormat="false" ht="13.15" hidden="true" customHeight="true" outlineLevel="0" collapsed="false">
      <c r="A1034" s="32" t="s">
        <v>5</v>
      </c>
      <c r="B1034" s="33" t="n">
        <v>9130153900</v>
      </c>
      <c r="C1034" s="33" t="s">
        <v>809</v>
      </c>
      <c r="D1034" s="34" t="n">
        <f aca="false">LEN(C1034)</f>
        <v>27</v>
      </c>
      <c r="E1034" s="35" t="s">
        <v>810</v>
      </c>
      <c r="F1034" s="34" t="n">
        <f aca="false">LEN(E1034)</f>
        <v>25</v>
      </c>
      <c r="G1034" s="33" t="s">
        <v>811</v>
      </c>
      <c r="H1034" s="34" t="n">
        <f aca="false">LEN(G1034)</f>
        <v>9</v>
      </c>
      <c r="I1034" s="33" t="s">
        <v>811</v>
      </c>
      <c r="J1034" s="16" t="n">
        <f aca="false">LEN(I1034)</f>
        <v>9</v>
      </c>
      <c r="K1034" s="8" t="s">
        <v>50</v>
      </c>
      <c r="L1034" s="31"/>
    </row>
    <row r="1035" customFormat="false" ht="13.15" hidden="true" customHeight="true" outlineLevel="0" collapsed="false">
      <c r="A1035" s="32" t="s">
        <v>5</v>
      </c>
      <c r="B1035" s="33" t="n">
        <v>9130153110</v>
      </c>
      <c r="C1035" s="33" t="s">
        <v>812</v>
      </c>
      <c r="D1035" s="34" t="n">
        <f aca="false">LEN(C1035)</f>
        <v>27</v>
      </c>
      <c r="E1035" s="35" t="s">
        <v>813</v>
      </c>
      <c r="F1035" s="34" t="n">
        <f aca="false">LEN(E1035)</f>
        <v>25</v>
      </c>
      <c r="G1035" s="33" t="s">
        <v>814</v>
      </c>
      <c r="H1035" s="34" t="n">
        <f aca="false">LEN(G1035)</f>
        <v>9</v>
      </c>
      <c r="I1035" s="33" t="s">
        <v>814</v>
      </c>
      <c r="J1035" s="16" t="n">
        <f aca="false">LEN(I1035)</f>
        <v>9</v>
      </c>
      <c r="K1035" s="8" t="s">
        <v>50</v>
      </c>
      <c r="L1035" s="31"/>
    </row>
    <row r="1036" s="24" customFormat="true" ht="13.15" hidden="true" customHeight="true" outlineLevel="0" collapsed="false">
      <c r="A1036" s="15" t="s">
        <v>5</v>
      </c>
      <c r="B1036" s="15" t="n">
        <v>9130154000</v>
      </c>
      <c r="C1036" s="15" t="s">
        <v>236</v>
      </c>
      <c r="D1036" s="9" t="n">
        <f aca="false">LEN(C1036)</f>
        <v>33</v>
      </c>
      <c r="E1036" s="9" t="s">
        <v>237</v>
      </c>
      <c r="F1036" s="9" t="n">
        <f aca="false">LEN(E1036)</f>
        <v>30</v>
      </c>
      <c r="G1036" s="15" t="s">
        <v>238</v>
      </c>
      <c r="H1036" s="9" t="n">
        <f aca="false">LEN(G1036)</f>
        <v>20</v>
      </c>
      <c r="I1036" s="23" t="s">
        <v>239</v>
      </c>
      <c r="J1036" s="9" t="n">
        <f aca="false">LEN(I1036)</f>
        <v>20</v>
      </c>
    </row>
    <row r="1037" customFormat="false" ht="13.15" hidden="true" customHeight="true" outlineLevel="0" collapsed="false">
      <c r="A1037" s="15" t="s">
        <v>5</v>
      </c>
      <c r="B1037" s="15" t="n">
        <v>9130154100</v>
      </c>
      <c r="C1037" s="14" t="s">
        <v>785</v>
      </c>
      <c r="D1037" s="16" t="n">
        <f aca="false">LEN(C1037)</f>
        <v>27</v>
      </c>
      <c r="E1037" s="25" t="s">
        <v>786</v>
      </c>
      <c r="F1037" s="16" t="n">
        <f aca="false">LEN(E1037)</f>
        <v>25</v>
      </c>
      <c r="G1037" s="14" t="s">
        <v>787</v>
      </c>
      <c r="H1037" s="16" t="n">
        <f aca="false">LEN(G1037)</f>
        <v>9</v>
      </c>
      <c r="I1037" s="14" t="s">
        <v>787</v>
      </c>
      <c r="J1037" s="16" t="n">
        <f aca="false">LEN(I1037)</f>
        <v>9</v>
      </c>
      <c r="L1037" s="31"/>
    </row>
    <row r="1038" customFormat="false" ht="13.15" hidden="true" customHeight="true" outlineLevel="0" collapsed="false">
      <c r="A1038" s="15" t="s">
        <v>5</v>
      </c>
      <c r="B1038" s="15" t="n">
        <v>9130154200</v>
      </c>
      <c r="C1038" s="14" t="s">
        <v>788</v>
      </c>
      <c r="D1038" s="16" t="n">
        <f aca="false">LEN(C1038)</f>
        <v>27</v>
      </c>
      <c r="E1038" s="25" t="s">
        <v>789</v>
      </c>
      <c r="F1038" s="16" t="n">
        <f aca="false">LEN(E1038)</f>
        <v>25</v>
      </c>
      <c r="G1038" s="14" t="s">
        <v>790</v>
      </c>
      <c r="H1038" s="16" t="n">
        <f aca="false">LEN(G1038)</f>
        <v>9</v>
      </c>
      <c r="I1038" s="14" t="s">
        <v>790</v>
      </c>
      <c r="J1038" s="16" t="n">
        <f aca="false">LEN(I1038)</f>
        <v>9</v>
      </c>
      <c r="L1038" s="31"/>
    </row>
    <row r="1039" customFormat="false" ht="13.15" hidden="true" customHeight="true" outlineLevel="0" collapsed="false">
      <c r="A1039" s="15" t="s">
        <v>5</v>
      </c>
      <c r="B1039" s="15" t="n">
        <v>9130154300</v>
      </c>
      <c r="C1039" s="14" t="s">
        <v>791</v>
      </c>
      <c r="D1039" s="16" t="n">
        <f aca="false">LEN(C1039)</f>
        <v>27</v>
      </c>
      <c r="E1039" s="25" t="s">
        <v>792</v>
      </c>
      <c r="F1039" s="16" t="n">
        <f aca="false">LEN(E1039)</f>
        <v>25</v>
      </c>
      <c r="G1039" s="14" t="s">
        <v>793</v>
      </c>
      <c r="H1039" s="16" t="n">
        <f aca="false">LEN(G1039)</f>
        <v>9</v>
      </c>
      <c r="I1039" s="14" t="s">
        <v>793</v>
      </c>
      <c r="J1039" s="16" t="n">
        <f aca="false">LEN(I1039)</f>
        <v>9</v>
      </c>
      <c r="L1039" s="31"/>
    </row>
    <row r="1040" customFormat="false" ht="13.15" hidden="true" customHeight="true" outlineLevel="0" collapsed="false">
      <c r="A1040" s="15" t="s">
        <v>5</v>
      </c>
      <c r="B1040" s="15" t="n">
        <v>9130154400</v>
      </c>
      <c r="C1040" s="14" t="s">
        <v>794</v>
      </c>
      <c r="D1040" s="16" t="n">
        <f aca="false">LEN(C1040)</f>
        <v>27</v>
      </c>
      <c r="E1040" s="25" t="s">
        <v>795</v>
      </c>
      <c r="F1040" s="16" t="n">
        <f aca="false">LEN(E1040)</f>
        <v>25</v>
      </c>
      <c r="G1040" s="14" t="s">
        <v>796</v>
      </c>
      <c r="H1040" s="16" t="n">
        <f aca="false">LEN(G1040)</f>
        <v>9</v>
      </c>
      <c r="I1040" s="14" t="s">
        <v>796</v>
      </c>
      <c r="J1040" s="16" t="n">
        <f aca="false">LEN(I1040)</f>
        <v>9</v>
      </c>
      <c r="L1040" s="31"/>
    </row>
    <row r="1041" customFormat="false" ht="13.15" hidden="true" customHeight="true" outlineLevel="0" collapsed="false">
      <c r="A1041" s="15" t="s">
        <v>5</v>
      </c>
      <c r="B1041" s="15" t="n">
        <v>9130154500</v>
      </c>
      <c r="C1041" s="14" t="s">
        <v>797</v>
      </c>
      <c r="D1041" s="16" t="n">
        <f aca="false">LEN(C1041)</f>
        <v>27</v>
      </c>
      <c r="E1041" s="25" t="s">
        <v>798</v>
      </c>
      <c r="F1041" s="16" t="n">
        <f aca="false">LEN(E1041)</f>
        <v>25</v>
      </c>
      <c r="G1041" s="14" t="s">
        <v>799</v>
      </c>
      <c r="H1041" s="16" t="n">
        <f aca="false">LEN(G1041)</f>
        <v>9</v>
      </c>
      <c r="I1041" s="14" t="s">
        <v>799</v>
      </c>
      <c r="J1041" s="16" t="n">
        <f aca="false">LEN(I1041)</f>
        <v>9</v>
      </c>
      <c r="L1041" s="31"/>
    </row>
    <row r="1042" customFormat="false" ht="13.15" hidden="true" customHeight="true" outlineLevel="0" collapsed="false">
      <c r="A1042" s="15" t="s">
        <v>5</v>
      </c>
      <c r="B1042" s="15" t="n">
        <v>9130154600</v>
      </c>
      <c r="C1042" s="14" t="s">
        <v>800</v>
      </c>
      <c r="D1042" s="16" t="n">
        <f aca="false">LEN(C1042)</f>
        <v>27</v>
      </c>
      <c r="E1042" s="25" t="s">
        <v>801</v>
      </c>
      <c r="F1042" s="16" t="n">
        <f aca="false">LEN(E1042)</f>
        <v>25</v>
      </c>
      <c r="G1042" s="14" t="s">
        <v>802</v>
      </c>
      <c r="H1042" s="16" t="n">
        <f aca="false">LEN(G1042)</f>
        <v>9</v>
      </c>
      <c r="I1042" s="14" t="s">
        <v>802</v>
      </c>
      <c r="J1042" s="16" t="n">
        <f aca="false">LEN(I1042)</f>
        <v>9</v>
      </c>
      <c r="L1042" s="31"/>
    </row>
    <row r="1043" customFormat="false" ht="13.15" hidden="true" customHeight="true" outlineLevel="0" collapsed="false">
      <c r="A1043" s="32" t="s">
        <v>5</v>
      </c>
      <c r="B1043" s="33" t="n">
        <v>9130154700</v>
      </c>
      <c r="C1043" s="33" t="s">
        <v>803</v>
      </c>
      <c r="D1043" s="34" t="n">
        <f aca="false">LEN(C1043)</f>
        <v>27</v>
      </c>
      <c r="E1043" s="35" t="s">
        <v>804</v>
      </c>
      <c r="F1043" s="34" t="n">
        <f aca="false">LEN(E1043)</f>
        <v>25</v>
      </c>
      <c r="G1043" s="33" t="s">
        <v>805</v>
      </c>
      <c r="H1043" s="34" t="n">
        <f aca="false">LEN(G1043)</f>
        <v>9</v>
      </c>
      <c r="I1043" s="33" t="s">
        <v>805</v>
      </c>
      <c r="J1043" s="16" t="n">
        <f aca="false">LEN(I1043)</f>
        <v>9</v>
      </c>
      <c r="K1043" s="8" t="s">
        <v>50</v>
      </c>
      <c r="L1043" s="31"/>
    </row>
    <row r="1044" customFormat="false" ht="13.15" hidden="true" customHeight="true" outlineLevel="0" collapsed="false">
      <c r="A1044" s="32" t="s">
        <v>5</v>
      </c>
      <c r="B1044" s="33" t="n">
        <v>9130154800</v>
      </c>
      <c r="C1044" s="33" t="s">
        <v>806</v>
      </c>
      <c r="D1044" s="34" t="n">
        <f aca="false">LEN(C1044)</f>
        <v>27</v>
      </c>
      <c r="E1044" s="35" t="s">
        <v>807</v>
      </c>
      <c r="F1044" s="34" t="n">
        <f aca="false">LEN(E1044)</f>
        <v>25</v>
      </c>
      <c r="G1044" s="33" t="s">
        <v>808</v>
      </c>
      <c r="H1044" s="34" t="n">
        <f aca="false">LEN(G1044)</f>
        <v>9</v>
      </c>
      <c r="I1044" s="33" t="s">
        <v>808</v>
      </c>
      <c r="J1044" s="16" t="n">
        <f aca="false">LEN(I1044)</f>
        <v>9</v>
      </c>
      <c r="K1044" s="8" t="s">
        <v>50</v>
      </c>
      <c r="L1044" s="31"/>
    </row>
    <row r="1045" customFormat="false" ht="13.15" hidden="true" customHeight="true" outlineLevel="0" collapsed="false">
      <c r="A1045" s="32" t="s">
        <v>5</v>
      </c>
      <c r="B1045" s="33" t="n">
        <v>9130154900</v>
      </c>
      <c r="C1045" s="33" t="s">
        <v>809</v>
      </c>
      <c r="D1045" s="34" t="n">
        <f aca="false">LEN(C1045)</f>
        <v>27</v>
      </c>
      <c r="E1045" s="35" t="s">
        <v>810</v>
      </c>
      <c r="F1045" s="34" t="n">
        <f aca="false">LEN(E1045)</f>
        <v>25</v>
      </c>
      <c r="G1045" s="33" t="s">
        <v>811</v>
      </c>
      <c r="H1045" s="34" t="n">
        <f aca="false">LEN(G1045)</f>
        <v>9</v>
      </c>
      <c r="I1045" s="33" t="s">
        <v>811</v>
      </c>
      <c r="J1045" s="16" t="n">
        <f aca="false">LEN(I1045)</f>
        <v>9</v>
      </c>
      <c r="K1045" s="8" t="s">
        <v>50</v>
      </c>
      <c r="L1045" s="31"/>
    </row>
    <row r="1046" customFormat="false" ht="13.15" hidden="true" customHeight="true" outlineLevel="0" collapsed="false">
      <c r="A1046" s="32" t="s">
        <v>5</v>
      </c>
      <c r="B1046" s="33" t="n">
        <v>9130154110</v>
      </c>
      <c r="C1046" s="33" t="s">
        <v>812</v>
      </c>
      <c r="D1046" s="34" t="n">
        <f aca="false">LEN(C1046)</f>
        <v>27</v>
      </c>
      <c r="E1046" s="35" t="s">
        <v>813</v>
      </c>
      <c r="F1046" s="34" t="n">
        <f aca="false">LEN(E1046)</f>
        <v>25</v>
      </c>
      <c r="G1046" s="33" t="s">
        <v>814</v>
      </c>
      <c r="H1046" s="34" t="n">
        <f aca="false">LEN(G1046)</f>
        <v>9</v>
      </c>
      <c r="I1046" s="33" t="s">
        <v>814</v>
      </c>
      <c r="J1046" s="16" t="n">
        <f aca="false">LEN(I1046)</f>
        <v>9</v>
      </c>
      <c r="K1046" s="8" t="s">
        <v>50</v>
      </c>
      <c r="L1046" s="31"/>
    </row>
    <row r="1047" s="24" customFormat="true" ht="13.15" hidden="true" customHeight="true" outlineLevel="0" collapsed="false">
      <c r="A1047" s="15" t="s">
        <v>5</v>
      </c>
      <c r="B1047" s="15" t="n">
        <v>9130155000</v>
      </c>
      <c r="C1047" s="15" t="s">
        <v>240</v>
      </c>
      <c r="D1047" s="9" t="n">
        <f aca="false">LEN(C1047)</f>
        <v>34</v>
      </c>
      <c r="E1047" s="9" t="s">
        <v>241</v>
      </c>
      <c r="F1047" s="9" t="n">
        <f aca="false">LEN(E1047)</f>
        <v>30</v>
      </c>
      <c r="G1047" s="15" t="s">
        <v>242</v>
      </c>
      <c r="H1047" s="9" t="n">
        <f aca="false">LEN(G1047)</f>
        <v>20</v>
      </c>
      <c r="I1047" s="23" t="s">
        <v>243</v>
      </c>
      <c r="J1047" s="9" t="n">
        <f aca="false">LEN(I1047)</f>
        <v>20</v>
      </c>
    </row>
    <row r="1048" customFormat="false" ht="13.15" hidden="true" customHeight="true" outlineLevel="0" collapsed="false">
      <c r="A1048" s="15" t="s">
        <v>5</v>
      </c>
      <c r="B1048" s="15" t="n">
        <v>9130155100</v>
      </c>
      <c r="C1048" s="14" t="s">
        <v>785</v>
      </c>
      <c r="D1048" s="16" t="n">
        <f aca="false">LEN(C1048)</f>
        <v>27</v>
      </c>
      <c r="E1048" s="25" t="s">
        <v>786</v>
      </c>
      <c r="F1048" s="16" t="n">
        <f aca="false">LEN(E1048)</f>
        <v>25</v>
      </c>
      <c r="G1048" s="14" t="s">
        <v>787</v>
      </c>
      <c r="H1048" s="16" t="n">
        <f aca="false">LEN(G1048)</f>
        <v>9</v>
      </c>
      <c r="I1048" s="14" t="s">
        <v>787</v>
      </c>
      <c r="J1048" s="16" t="n">
        <f aca="false">LEN(I1048)</f>
        <v>9</v>
      </c>
      <c r="L1048" s="31"/>
    </row>
    <row r="1049" customFormat="false" ht="13.15" hidden="true" customHeight="true" outlineLevel="0" collapsed="false">
      <c r="A1049" s="15" t="s">
        <v>5</v>
      </c>
      <c r="B1049" s="15" t="n">
        <v>9130155200</v>
      </c>
      <c r="C1049" s="14" t="s">
        <v>788</v>
      </c>
      <c r="D1049" s="16" t="n">
        <f aca="false">LEN(C1049)</f>
        <v>27</v>
      </c>
      <c r="E1049" s="25" t="s">
        <v>789</v>
      </c>
      <c r="F1049" s="16" t="n">
        <f aca="false">LEN(E1049)</f>
        <v>25</v>
      </c>
      <c r="G1049" s="14" t="s">
        <v>790</v>
      </c>
      <c r="H1049" s="16" t="n">
        <f aca="false">LEN(G1049)</f>
        <v>9</v>
      </c>
      <c r="I1049" s="14" t="s">
        <v>790</v>
      </c>
      <c r="J1049" s="16" t="n">
        <f aca="false">LEN(I1049)</f>
        <v>9</v>
      </c>
      <c r="L1049" s="31"/>
    </row>
    <row r="1050" customFormat="false" ht="13.15" hidden="true" customHeight="true" outlineLevel="0" collapsed="false">
      <c r="A1050" s="15" t="s">
        <v>5</v>
      </c>
      <c r="B1050" s="15" t="n">
        <v>9130155300</v>
      </c>
      <c r="C1050" s="14" t="s">
        <v>791</v>
      </c>
      <c r="D1050" s="16" t="n">
        <f aca="false">LEN(C1050)</f>
        <v>27</v>
      </c>
      <c r="E1050" s="25" t="s">
        <v>792</v>
      </c>
      <c r="F1050" s="16" t="n">
        <f aca="false">LEN(E1050)</f>
        <v>25</v>
      </c>
      <c r="G1050" s="14" t="s">
        <v>793</v>
      </c>
      <c r="H1050" s="16" t="n">
        <f aca="false">LEN(G1050)</f>
        <v>9</v>
      </c>
      <c r="I1050" s="14" t="s">
        <v>793</v>
      </c>
      <c r="J1050" s="16" t="n">
        <f aca="false">LEN(I1050)</f>
        <v>9</v>
      </c>
      <c r="L1050" s="31"/>
    </row>
    <row r="1051" customFormat="false" ht="13.15" hidden="true" customHeight="true" outlineLevel="0" collapsed="false">
      <c r="A1051" s="15" t="s">
        <v>5</v>
      </c>
      <c r="B1051" s="15" t="n">
        <v>9130155400</v>
      </c>
      <c r="C1051" s="14" t="s">
        <v>794</v>
      </c>
      <c r="D1051" s="16" t="n">
        <f aca="false">LEN(C1051)</f>
        <v>27</v>
      </c>
      <c r="E1051" s="25" t="s">
        <v>795</v>
      </c>
      <c r="F1051" s="16" t="n">
        <f aca="false">LEN(E1051)</f>
        <v>25</v>
      </c>
      <c r="G1051" s="14" t="s">
        <v>796</v>
      </c>
      <c r="H1051" s="16" t="n">
        <f aca="false">LEN(G1051)</f>
        <v>9</v>
      </c>
      <c r="I1051" s="14" t="s">
        <v>796</v>
      </c>
      <c r="J1051" s="16" t="n">
        <f aca="false">LEN(I1051)</f>
        <v>9</v>
      </c>
      <c r="L1051" s="31"/>
    </row>
    <row r="1052" customFormat="false" ht="13.15" hidden="true" customHeight="true" outlineLevel="0" collapsed="false">
      <c r="A1052" s="15" t="s">
        <v>5</v>
      </c>
      <c r="B1052" s="15" t="n">
        <v>9130155500</v>
      </c>
      <c r="C1052" s="14" t="s">
        <v>797</v>
      </c>
      <c r="D1052" s="16" t="n">
        <f aca="false">LEN(C1052)</f>
        <v>27</v>
      </c>
      <c r="E1052" s="25" t="s">
        <v>798</v>
      </c>
      <c r="F1052" s="16" t="n">
        <f aca="false">LEN(E1052)</f>
        <v>25</v>
      </c>
      <c r="G1052" s="14" t="s">
        <v>799</v>
      </c>
      <c r="H1052" s="16" t="n">
        <f aca="false">LEN(G1052)</f>
        <v>9</v>
      </c>
      <c r="I1052" s="14" t="s">
        <v>799</v>
      </c>
      <c r="J1052" s="16" t="n">
        <f aca="false">LEN(I1052)</f>
        <v>9</v>
      </c>
      <c r="L1052" s="31"/>
    </row>
    <row r="1053" customFormat="false" ht="13.15" hidden="true" customHeight="true" outlineLevel="0" collapsed="false">
      <c r="A1053" s="15" t="s">
        <v>5</v>
      </c>
      <c r="B1053" s="15" t="n">
        <v>9130155600</v>
      </c>
      <c r="C1053" s="14" t="s">
        <v>800</v>
      </c>
      <c r="D1053" s="16" t="n">
        <f aca="false">LEN(C1053)</f>
        <v>27</v>
      </c>
      <c r="E1053" s="25" t="s">
        <v>801</v>
      </c>
      <c r="F1053" s="16" t="n">
        <f aca="false">LEN(E1053)</f>
        <v>25</v>
      </c>
      <c r="G1053" s="14" t="s">
        <v>802</v>
      </c>
      <c r="H1053" s="16" t="n">
        <f aca="false">LEN(G1053)</f>
        <v>9</v>
      </c>
      <c r="I1053" s="14" t="s">
        <v>802</v>
      </c>
      <c r="J1053" s="16" t="n">
        <f aca="false">LEN(I1053)</f>
        <v>9</v>
      </c>
      <c r="L1053" s="31"/>
    </row>
    <row r="1054" customFormat="false" ht="13.15" hidden="true" customHeight="true" outlineLevel="0" collapsed="false">
      <c r="A1054" s="32" t="s">
        <v>5</v>
      </c>
      <c r="B1054" s="33" t="n">
        <v>9130155700</v>
      </c>
      <c r="C1054" s="33" t="s">
        <v>803</v>
      </c>
      <c r="D1054" s="34" t="n">
        <f aca="false">LEN(C1054)</f>
        <v>27</v>
      </c>
      <c r="E1054" s="35" t="s">
        <v>804</v>
      </c>
      <c r="F1054" s="34" t="n">
        <f aca="false">LEN(E1054)</f>
        <v>25</v>
      </c>
      <c r="G1054" s="33" t="s">
        <v>805</v>
      </c>
      <c r="H1054" s="34" t="n">
        <f aca="false">LEN(G1054)</f>
        <v>9</v>
      </c>
      <c r="I1054" s="33" t="s">
        <v>805</v>
      </c>
      <c r="J1054" s="16" t="n">
        <f aca="false">LEN(I1054)</f>
        <v>9</v>
      </c>
      <c r="K1054" s="8" t="s">
        <v>50</v>
      </c>
      <c r="L1054" s="31"/>
    </row>
    <row r="1055" customFormat="false" ht="13.15" hidden="true" customHeight="true" outlineLevel="0" collapsed="false">
      <c r="A1055" s="32" t="s">
        <v>5</v>
      </c>
      <c r="B1055" s="33" t="n">
        <v>9130155800</v>
      </c>
      <c r="C1055" s="33" t="s">
        <v>806</v>
      </c>
      <c r="D1055" s="34" t="n">
        <f aca="false">LEN(C1055)</f>
        <v>27</v>
      </c>
      <c r="E1055" s="35" t="s">
        <v>807</v>
      </c>
      <c r="F1055" s="34" t="n">
        <f aca="false">LEN(E1055)</f>
        <v>25</v>
      </c>
      <c r="G1055" s="33" t="s">
        <v>808</v>
      </c>
      <c r="H1055" s="34" t="n">
        <f aca="false">LEN(G1055)</f>
        <v>9</v>
      </c>
      <c r="I1055" s="33" t="s">
        <v>808</v>
      </c>
      <c r="J1055" s="16" t="n">
        <f aca="false">LEN(I1055)</f>
        <v>9</v>
      </c>
      <c r="K1055" s="8" t="s">
        <v>50</v>
      </c>
      <c r="L1055" s="31"/>
    </row>
    <row r="1056" customFormat="false" ht="13.15" hidden="true" customHeight="true" outlineLevel="0" collapsed="false">
      <c r="A1056" s="32" t="s">
        <v>5</v>
      </c>
      <c r="B1056" s="33" t="n">
        <v>9130155900</v>
      </c>
      <c r="C1056" s="33" t="s">
        <v>809</v>
      </c>
      <c r="D1056" s="34" t="n">
        <f aca="false">LEN(C1056)</f>
        <v>27</v>
      </c>
      <c r="E1056" s="35" t="s">
        <v>810</v>
      </c>
      <c r="F1056" s="34" t="n">
        <f aca="false">LEN(E1056)</f>
        <v>25</v>
      </c>
      <c r="G1056" s="33" t="s">
        <v>811</v>
      </c>
      <c r="H1056" s="34" t="n">
        <f aca="false">LEN(G1056)</f>
        <v>9</v>
      </c>
      <c r="I1056" s="33" t="s">
        <v>811</v>
      </c>
      <c r="J1056" s="16" t="n">
        <f aca="false">LEN(I1056)</f>
        <v>9</v>
      </c>
      <c r="K1056" s="8" t="s">
        <v>50</v>
      </c>
      <c r="L1056" s="31"/>
    </row>
    <row r="1057" customFormat="false" ht="13.15" hidden="true" customHeight="true" outlineLevel="0" collapsed="false">
      <c r="A1057" s="32" t="s">
        <v>5</v>
      </c>
      <c r="B1057" s="33" t="n">
        <v>9130155110</v>
      </c>
      <c r="C1057" s="33" t="s">
        <v>812</v>
      </c>
      <c r="D1057" s="34" t="n">
        <f aca="false">LEN(C1057)</f>
        <v>27</v>
      </c>
      <c r="E1057" s="35" t="s">
        <v>813</v>
      </c>
      <c r="F1057" s="34" t="n">
        <f aca="false">LEN(E1057)</f>
        <v>25</v>
      </c>
      <c r="G1057" s="33" t="s">
        <v>814</v>
      </c>
      <c r="H1057" s="34" t="n">
        <f aca="false">LEN(G1057)</f>
        <v>9</v>
      </c>
      <c r="I1057" s="33" t="s">
        <v>814</v>
      </c>
      <c r="J1057" s="16" t="n">
        <f aca="false">LEN(I1057)</f>
        <v>9</v>
      </c>
      <c r="K1057" s="8" t="s">
        <v>50</v>
      </c>
      <c r="L1057" s="31"/>
    </row>
    <row r="1058" s="24" customFormat="true" ht="13.15" hidden="true" customHeight="true" outlineLevel="0" collapsed="false">
      <c r="A1058" s="15" t="s">
        <v>5</v>
      </c>
      <c r="B1058" s="15" t="n">
        <v>9130156000</v>
      </c>
      <c r="C1058" s="15" t="s">
        <v>244</v>
      </c>
      <c r="D1058" s="9" t="n">
        <f aca="false">LEN(C1058)</f>
        <v>18</v>
      </c>
      <c r="E1058" s="9" t="s">
        <v>245</v>
      </c>
      <c r="F1058" s="9" t="n">
        <f aca="false">LEN(E1058)</f>
        <v>16</v>
      </c>
      <c r="G1058" s="15" t="s">
        <v>244</v>
      </c>
      <c r="H1058" s="9" t="n">
        <f aca="false">LEN(G1058)</f>
        <v>18</v>
      </c>
      <c r="I1058" s="23" t="s">
        <v>245</v>
      </c>
      <c r="J1058" s="9" t="n">
        <f aca="false">LEN(I1058)</f>
        <v>16</v>
      </c>
    </row>
    <row r="1059" customFormat="false" ht="13.15" hidden="true" customHeight="true" outlineLevel="0" collapsed="false">
      <c r="A1059" s="15" t="s">
        <v>5</v>
      </c>
      <c r="B1059" s="15" t="n">
        <v>9130156100</v>
      </c>
      <c r="C1059" s="14" t="s">
        <v>785</v>
      </c>
      <c r="D1059" s="16" t="n">
        <f aca="false">LEN(C1059)</f>
        <v>27</v>
      </c>
      <c r="E1059" s="25" t="s">
        <v>786</v>
      </c>
      <c r="F1059" s="16" t="n">
        <f aca="false">LEN(E1059)</f>
        <v>25</v>
      </c>
      <c r="G1059" s="14" t="s">
        <v>787</v>
      </c>
      <c r="H1059" s="16" t="n">
        <f aca="false">LEN(G1059)</f>
        <v>9</v>
      </c>
      <c r="I1059" s="14" t="s">
        <v>787</v>
      </c>
      <c r="J1059" s="16" t="n">
        <f aca="false">LEN(I1059)</f>
        <v>9</v>
      </c>
      <c r="L1059" s="31"/>
    </row>
    <row r="1060" customFormat="false" ht="13.15" hidden="true" customHeight="true" outlineLevel="0" collapsed="false">
      <c r="A1060" s="15" t="s">
        <v>5</v>
      </c>
      <c r="B1060" s="15" t="n">
        <v>9130156200</v>
      </c>
      <c r="C1060" s="14" t="s">
        <v>788</v>
      </c>
      <c r="D1060" s="16" t="n">
        <f aca="false">LEN(C1060)</f>
        <v>27</v>
      </c>
      <c r="E1060" s="25" t="s">
        <v>789</v>
      </c>
      <c r="F1060" s="16" t="n">
        <f aca="false">LEN(E1060)</f>
        <v>25</v>
      </c>
      <c r="G1060" s="14" t="s">
        <v>790</v>
      </c>
      <c r="H1060" s="16" t="n">
        <f aca="false">LEN(G1060)</f>
        <v>9</v>
      </c>
      <c r="I1060" s="14" t="s">
        <v>790</v>
      </c>
      <c r="J1060" s="16" t="n">
        <f aca="false">LEN(I1060)</f>
        <v>9</v>
      </c>
      <c r="L1060" s="31"/>
    </row>
    <row r="1061" customFormat="false" ht="13.15" hidden="true" customHeight="true" outlineLevel="0" collapsed="false">
      <c r="A1061" s="15" t="s">
        <v>5</v>
      </c>
      <c r="B1061" s="15" t="n">
        <v>9130156300</v>
      </c>
      <c r="C1061" s="14" t="s">
        <v>791</v>
      </c>
      <c r="D1061" s="16" t="n">
        <f aca="false">LEN(C1061)</f>
        <v>27</v>
      </c>
      <c r="E1061" s="25" t="s">
        <v>792</v>
      </c>
      <c r="F1061" s="16" t="n">
        <f aca="false">LEN(E1061)</f>
        <v>25</v>
      </c>
      <c r="G1061" s="14" t="s">
        <v>793</v>
      </c>
      <c r="H1061" s="16" t="n">
        <f aca="false">LEN(G1061)</f>
        <v>9</v>
      </c>
      <c r="I1061" s="14" t="s">
        <v>793</v>
      </c>
      <c r="J1061" s="16" t="n">
        <f aca="false">LEN(I1061)</f>
        <v>9</v>
      </c>
      <c r="L1061" s="31"/>
    </row>
    <row r="1062" customFormat="false" ht="13.15" hidden="true" customHeight="true" outlineLevel="0" collapsed="false">
      <c r="A1062" s="15" t="s">
        <v>5</v>
      </c>
      <c r="B1062" s="15" t="n">
        <v>9130156400</v>
      </c>
      <c r="C1062" s="14" t="s">
        <v>794</v>
      </c>
      <c r="D1062" s="16" t="n">
        <f aca="false">LEN(C1062)</f>
        <v>27</v>
      </c>
      <c r="E1062" s="25" t="s">
        <v>795</v>
      </c>
      <c r="F1062" s="16" t="n">
        <f aca="false">LEN(E1062)</f>
        <v>25</v>
      </c>
      <c r="G1062" s="14" t="s">
        <v>796</v>
      </c>
      <c r="H1062" s="16" t="n">
        <f aca="false">LEN(G1062)</f>
        <v>9</v>
      </c>
      <c r="I1062" s="14" t="s">
        <v>796</v>
      </c>
      <c r="J1062" s="16" t="n">
        <f aca="false">LEN(I1062)</f>
        <v>9</v>
      </c>
      <c r="L1062" s="31"/>
    </row>
    <row r="1063" customFormat="false" ht="13.15" hidden="true" customHeight="true" outlineLevel="0" collapsed="false">
      <c r="A1063" s="15" t="s">
        <v>5</v>
      </c>
      <c r="B1063" s="15" t="n">
        <v>9130156500</v>
      </c>
      <c r="C1063" s="14" t="s">
        <v>797</v>
      </c>
      <c r="D1063" s="16" t="n">
        <f aca="false">LEN(C1063)</f>
        <v>27</v>
      </c>
      <c r="E1063" s="25" t="s">
        <v>798</v>
      </c>
      <c r="F1063" s="16" t="n">
        <f aca="false">LEN(E1063)</f>
        <v>25</v>
      </c>
      <c r="G1063" s="14" t="s">
        <v>799</v>
      </c>
      <c r="H1063" s="16" t="n">
        <f aca="false">LEN(G1063)</f>
        <v>9</v>
      </c>
      <c r="I1063" s="14" t="s">
        <v>799</v>
      </c>
      <c r="J1063" s="16" t="n">
        <f aca="false">LEN(I1063)</f>
        <v>9</v>
      </c>
      <c r="L1063" s="31"/>
    </row>
    <row r="1064" customFormat="false" ht="13.15" hidden="true" customHeight="true" outlineLevel="0" collapsed="false">
      <c r="A1064" s="15" t="s">
        <v>5</v>
      </c>
      <c r="B1064" s="15" t="n">
        <v>9130156600</v>
      </c>
      <c r="C1064" s="14" t="s">
        <v>800</v>
      </c>
      <c r="D1064" s="16" t="n">
        <f aca="false">LEN(C1064)</f>
        <v>27</v>
      </c>
      <c r="E1064" s="25" t="s">
        <v>801</v>
      </c>
      <c r="F1064" s="16" t="n">
        <f aca="false">LEN(E1064)</f>
        <v>25</v>
      </c>
      <c r="G1064" s="14" t="s">
        <v>802</v>
      </c>
      <c r="H1064" s="16" t="n">
        <f aca="false">LEN(G1064)</f>
        <v>9</v>
      </c>
      <c r="I1064" s="14" t="s">
        <v>802</v>
      </c>
      <c r="J1064" s="16" t="n">
        <f aca="false">LEN(I1064)</f>
        <v>9</v>
      </c>
      <c r="L1064" s="31"/>
    </row>
    <row r="1065" customFormat="false" ht="13.15" hidden="true" customHeight="true" outlineLevel="0" collapsed="false">
      <c r="A1065" s="32" t="s">
        <v>5</v>
      </c>
      <c r="B1065" s="33" t="n">
        <v>9130156700</v>
      </c>
      <c r="C1065" s="33" t="s">
        <v>803</v>
      </c>
      <c r="D1065" s="34" t="n">
        <f aca="false">LEN(C1065)</f>
        <v>27</v>
      </c>
      <c r="E1065" s="35" t="s">
        <v>804</v>
      </c>
      <c r="F1065" s="34" t="n">
        <f aca="false">LEN(E1065)</f>
        <v>25</v>
      </c>
      <c r="G1065" s="33" t="s">
        <v>805</v>
      </c>
      <c r="H1065" s="34" t="n">
        <f aca="false">LEN(G1065)</f>
        <v>9</v>
      </c>
      <c r="I1065" s="33" t="s">
        <v>805</v>
      </c>
      <c r="J1065" s="16" t="n">
        <f aca="false">LEN(I1065)</f>
        <v>9</v>
      </c>
      <c r="K1065" s="8" t="s">
        <v>50</v>
      </c>
      <c r="L1065" s="31"/>
    </row>
    <row r="1066" customFormat="false" ht="13.15" hidden="true" customHeight="true" outlineLevel="0" collapsed="false">
      <c r="A1066" s="32" t="s">
        <v>5</v>
      </c>
      <c r="B1066" s="33" t="n">
        <v>9130156800</v>
      </c>
      <c r="C1066" s="33" t="s">
        <v>806</v>
      </c>
      <c r="D1066" s="34" t="n">
        <f aca="false">LEN(C1066)</f>
        <v>27</v>
      </c>
      <c r="E1066" s="35" t="s">
        <v>807</v>
      </c>
      <c r="F1066" s="34" t="n">
        <f aca="false">LEN(E1066)</f>
        <v>25</v>
      </c>
      <c r="G1066" s="33" t="s">
        <v>808</v>
      </c>
      <c r="H1066" s="34" t="n">
        <f aca="false">LEN(G1066)</f>
        <v>9</v>
      </c>
      <c r="I1066" s="33" t="s">
        <v>808</v>
      </c>
      <c r="J1066" s="16" t="n">
        <f aca="false">LEN(I1066)</f>
        <v>9</v>
      </c>
      <c r="K1066" s="8" t="s">
        <v>50</v>
      </c>
      <c r="L1066" s="31"/>
    </row>
    <row r="1067" customFormat="false" ht="13.15" hidden="true" customHeight="true" outlineLevel="0" collapsed="false">
      <c r="A1067" s="32" t="s">
        <v>5</v>
      </c>
      <c r="B1067" s="33" t="n">
        <v>9130156900</v>
      </c>
      <c r="C1067" s="33" t="s">
        <v>809</v>
      </c>
      <c r="D1067" s="34" t="n">
        <f aca="false">LEN(C1067)</f>
        <v>27</v>
      </c>
      <c r="E1067" s="35" t="s">
        <v>810</v>
      </c>
      <c r="F1067" s="34" t="n">
        <f aca="false">LEN(E1067)</f>
        <v>25</v>
      </c>
      <c r="G1067" s="33" t="s">
        <v>811</v>
      </c>
      <c r="H1067" s="34" t="n">
        <f aca="false">LEN(G1067)</f>
        <v>9</v>
      </c>
      <c r="I1067" s="33" t="s">
        <v>811</v>
      </c>
      <c r="J1067" s="16" t="n">
        <f aca="false">LEN(I1067)</f>
        <v>9</v>
      </c>
      <c r="K1067" s="8" t="s">
        <v>50</v>
      </c>
      <c r="L1067" s="31"/>
    </row>
    <row r="1068" customFormat="false" ht="13.15" hidden="true" customHeight="true" outlineLevel="0" collapsed="false">
      <c r="A1068" s="32" t="s">
        <v>5</v>
      </c>
      <c r="B1068" s="33" t="n">
        <v>9130156110</v>
      </c>
      <c r="C1068" s="33" t="s">
        <v>812</v>
      </c>
      <c r="D1068" s="34" t="n">
        <f aca="false">LEN(C1068)</f>
        <v>27</v>
      </c>
      <c r="E1068" s="35" t="s">
        <v>813</v>
      </c>
      <c r="F1068" s="34" t="n">
        <f aca="false">LEN(E1068)</f>
        <v>25</v>
      </c>
      <c r="G1068" s="33" t="s">
        <v>814</v>
      </c>
      <c r="H1068" s="34" t="n">
        <f aca="false">LEN(G1068)</f>
        <v>9</v>
      </c>
      <c r="I1068" s="33" t="s">
        <v>814</v>
      </c>
      <c r="J1068" s="16" t="n">
        <f aca="false">LEN(I1068)</f>
        <v>9</v>
      </c>
      <c r="K1068" s="8" t="s">
        <v>50</v>
      </c>
      <c r="L1068" s="31"/>
    </row>
    <row r="1069" s="24" customFormat="true" ht="13.15" hidden="true" customHeight="true" outlineLevel="0" collapsed="false">
      <c r="A1069" s="15" t="s">
        <v>5</v>
      </c>
      <c r="B1069" s="15" t="n">
        <v>9130157000</v>
      </c>
      <c r="C1069" s="15" t="s">
        <v>246</v>
      </c>
      <c r="D1069" s="9" t="n">
        <f aca="false">LEN(C1069)</f>
        <v>31</v>
      </c>
      <c r="E1069" s="9" t="s">
        <v>247</v>
      </c>
      <c r="F1069" s="9" t="n">
        <f aca="false">LEN(E1069)</f>
        <v>28</v>
      </c>
      <c r="G1069" s="15" t="s">
        <v>248</v>
      </c>
      <c r="H1069" s="9" t="n">
        <f aca="false">LEN(G1069)</f>
        <v>20</v>
      </c>
      <c r="I1069" s="23" t="s">
        <v>249</v>
      </c>
      <c r="J1069" s="9" t="n">
        <f aca="false">LEN(I1069)</f>
        <v>20</v>
      </c>
    </row>
    <row r="1070" customFormat="false" ht="13.15" hidden="true" customHeight="true" outlineLevel="0" collapsed="false">
      <c r="A1070" s="15" t="s">
        <v>5</v>
      </c>
      <c r="B1070" s="15" t="n">
        <v>9130157100</v>
      </c>
      <c r="C1070" s="14" t="s">
        <v>785</v>
      </c>
      <c r="D1070" s="16" t="n">
        <f aca="false">LEN(C1070)</f>
        <v>27</v>
      </c>
      <c r="E1070" s="25" t="s">
        <v>786</v>
      </c>
      <c r="F1070" s="16" t="n">
        <f aca="false">LEN(E1070)</f>
        <v>25</v>
      </c>
      <c r="G1070" s="14" t="s">
        <v>787</v>
      </c>
      <c r="H1070" s="16" t="n">
        <f aca="false">LEN(G1070)</f>
        <v>9</v>
      </c>
      <c r="I1070" s="14" t="s">
        <v>787</v>
      </c>
      <c r="J1070" s="16" t="n">
        <f aca="false">LEN(I1070)</f>
        <v>9</v>
      </c>
      <c r="L1070" s="31"/>
    </row>
    <row r="1071" customFormat="false" ht="13.15" hidden="true" customHeight="true" outlineLevel="0" collapsed="false">
      <c r="A1071" s="15" t="s">
        <v>5</v>
      </c>
      <c r="B1071" s="15" t="n">
        <v>9130157200</v>
      </c>
      <c r="C1071" s="14" t="s">
        <v>788</v>
      </c>
      <c r="D1071" s="16" t="n">
        <f aca="false">LEN(C1071)</f>
        <v>27</v>
      </c>
      <c r="E1071" s="25" t="s">
        <v>789</v>
      </c>
      <c r="F1071" s="16" t="n">
        <f aca="false">LEN(E1071)</f>
        <v>25</v>
      </c>
      <c r="G1071" s="14" t="s">
        <v>790</v>
      </c>
      <c r="H1071" s="16" t="n">
        <f aca="false">LEN(G1071)</f>
        <v>9</v>
      </c>
      <c r="I1071" s="14" t="s">
        <v>790</v>
      </c>
      <c r="J1071" s="16" t="n">
        <f aca="false">LEN(I1071)</f>
        <v>9</v>
      </c>
      <c r="L1071" s="31"/>
    </row>
    <row r="1072" customFormat="false" ht="13.15" hidden="true" customHeight="true" outlineLevel="0" collapsed="false">
      <c r="A1072" s="15" t="s">
        <v>5</v>
      </c>
      <c r="B1072" s="15" t="n">
        <v>9130157300</v>
      </c>
      <c r="C1072" s="14" t="s">
        <v>791</v>
      </c>
      <c r="D1072" s="16" t="n">
        <f aca="false">LEN(C1072)</f>
        <v>27</v>
      </c>
      <c r="E1072" s="25" t="s">
        <v>792</v>
      </c>
      <c r="F1072" s="16" t="n">
        <f aca="false">LEN(E1072)</f>
        <v>25</v>
      </c>
      <c r="G1072" s="14" t="s">
        <v>793</v>
      </c>
      <c r="H1072" s="16" t="n">
        <f aca="false">LEN(G1072)</f>
        <v>9</v>
      </c>
      <c r="I1072" s="14" t="s">
        <v>793</v>
      </c>
      <c r="J1072" s="16" t="n">
        <f aca="false">LEN(I1072)</f>
        <v>9</v>
      </c>
      <c r="L1072" s="31"/>
    </row>
    <row r="1073" customFormat="false" ht="13.15" hidden="true" customHeight="true" outlineLevel="0" collapsed="false">
      <c r="A1073" s="15" t="s">
        <v>5</v>
      </c>
      <c r="B1073" s="15" t="n">
        <v>9130157400</v>
      </c>
      <c r="C1073" s="14" t="s">
        <v>794</v>
      </c>
      <c r="D1073" s="16" t="n">
        <f aca="false">LEN(C1073)</f>
        <v>27</v>
      </c>
      <c r="E1073" s="25" t="s">
        <v>795</v>
      </c>
      <c r="F1073" s="16" t="n">
        <f aca="false">LEN(E1073)</f>
        <v>25</v>
      </c>
      <c r="G1073" s="14" t="s">
        <v>796</v>
      </c>
      <c r="H1073" s="16" t="n">
        <f aca="false">LEN(G1073)</f>
        <v>9</v>
      </c>
      <c r="I1073" s="14" t="s">
        <v>796</v>
      </c>
      <c r="J1073" s="16" t="n">
        <f aca="false">LEN(I1073)</f>
        <v>9</v>
      </c>
      <c r="L1073" s="31"/>
    </row>
    <row r="1074" customFormat="false" ht="13.15" hidden="true" customHeight="true" outlineLevel="0" collapsed="false">
      <c r="A1074" s="15" t="s">
        <v>5</v>
      </c>
      <c r="B1074" s="15" t="n">
        <v>9130157500</v>
      </c>
      <c r="C1074" s="14" t="s">
        <v>797</v>
      </c>
      <c r="D1074" s="16" t="n">
        <f aca="false">LEN(C1074)</f>
        <v>27</v>
      </c>
      <c r="E1074" s="25" t="s">
        <v>798</v>
      </c>
      <c r="F1074" s="16" t="n">
        <f aca="false">LEN(E1074)</f>
        <v>25</v>
      </c>
      <c r="G1074" s="14" t="s">
        <v>799</v>
      </c>
      <c r="H1074" s="16" t="n">
        <f aca="false">LEN(G1074)</f>
        <v>9</v>
      </c>
      <c r="I1074" s="14" t="s">
        <v>799</v>
      </c>
      <c r="J1074" s="16" t="n">
        <f aca="false">LEN(I1074)</f>
        <v>9</v>
      </c>
      <c r="L1074" s="31"/>
    </row>
    <row r="1075" customFormat="false" ht="13.15" hidden="true" customHeight="true" outlineLevel="0" collapsed="false">
      <c r="A1075" s="15" t="s">
        <v>5</v>
      </c>
      <c r="B1075" s="15" t="n">
        <v>9130157600</v>
      </c>
      <c r="C1075" s="14" t="s">
        <v>800</v>
      </c>
      <c r="D1075" s="16" t="n">
        <f aca="false">LEN(C1075)</f>
        <v>27</v>
      </c>
      <c r="E1075" s="25" t="s">
        <v>801</v>
      </c>
      <c r="F1075" s="16" t="n">
        <f aca="false">LEN(E1075)</f>
        <v>25</v>
      </c>
      <c r="G1075" s="14" t="s">
        <v>802</v>
      </c>
      <c r="H1075" s="16" t="n">
        <f aca="false">LEN(G1075)</f>
        <v>9</v>
      </c>
      <c r="I1075" s="14" t="s">
        <v>802</v>
      </c>
      <c r="J1075" s="16" t="n">
        <f aca="false">LEN(I1075)</f>
        <v>9</v>
      </c>
      <c r="L1075" s="31"/>
    </row>
    <row r="1076" customFormat="false" ht="13.15" hidden="true" customHeight="true" outlineLevel="0" collapsed="false">
      <c r="A1076" s="32" t="s">
        <v>5</v>
      </c>
      <c r="B1076" s="33" t="n">
        <v>9130157700</v>
      </c>
      <c r="C1076" s="33" t="s">
        <v>803</v>
      </c>
      <c r="D1076" s="34" t="n">
        <f aca="false">LEN(C1076)</f>
        <v>27</v>
      </c>
      <c r="E1076" s="35" t="s">
        <v>804</v>
      </c>
      <c r="F1076" s="34" t="n">
        <f aca="false">LEN(E1076)</f>
        <v>25</v>
      </c>
      <c r="G1076" s="33" t="s">
        <v>805</v>
      </c>
      <c r="H1076" s="34" t="n">
        <f aca="false">LEN(G1076)</f>
        <v>9</v>
      </c>
      <c r="I1076" s="33" t="s">
        <v>805</v>
      </c>
      <c r="J1076" s="16" t="n">
        <f aca="false">LEN(I1076)</f>
        <v>9</v>
      </c>
      <c r="K1076" s="8" t="s">
        <v>50</v>
      </c>
      <c r="L1076" s="31"/>
    </row>
    <row r="1077" customFormat="false" ht="13.15" hidden="true" customHeight="true" outlineLevel="0" collapsed="false">
      <c r="A1077" s="32" t="s">
        <v>5</v>
      </c>
      <c r="B1077" s="33" t="n">
        <v>9130157800</v>
      </c>
      <c r="C1077" s="33" t="s">
        <v>806</v>
      </c>
      <c r="D1077" s="34" t="n">
        <f aca="false">LEN(C1077)</f>
        <v>27</v>
      </c>
      <c r="E1077" s="35" t="s">
        <v>807</v>
      </c>
      <c r="F1077" s="34" t="n">
        <f aca="false">LEN(E1077)</f>
        <v>25</v>
      </c>
      <c r="G1077" s="33" t="s">
        <v>808</v>
      </c>
      <c r="H1077" s="34" t="n">
        <f aca="false">LEN(G1077)</f>
        <v>9</v>
      </c>
      <c r="I1077" s="33" t="s">
        <v>808</v>
      </c>
      <c r="J1077" s="16" t="n">
        <f aca="false">LEN(I1077)</f>
        <v>9</v>
      </c>
      <c r="K1077" s="8" t="s">
        <v>50</v>
      </c>
      <c r="L1077" s="31"/>
    </row>
    <row r="1078" customFormat="false" ht="13.15" hidden="true" customHeight="true" outlineLevel="0" collapsed="false">
      <c r="A1078" s="32" t="s">
        <v>5</v>
      </c>
      <c r="B1078" s="33" t="n">
        <v>9130157900</v>
      </c>
      <c r="C1078" s="33" t="s">
        <v>809</v>
      </c>
      <c r="D1078" s="34" t="n">
        <f aca="false">LEN(C1078)</f>
        <v>27</v>
      </c>
      <c r="E1078" s="35" t="s">
        <v>810</v>
      </c>
      <c r="F1078" s="34" t="n">
        <f aca="false">LEN(E1078)</f>
        <v>25</v>
      </c>
      <c r="G1078" s="33" t="s">
        <v>811</v>
      </c>
      <c r="H1078" s="34" t="n">
        <f aca="false">LEN(G1078)</f>
        <v>9</v>
      </c>
      <c r="I1078" s="33" t="s">
        <v>811</v>
      </c>
      <c r="J1078" s="16" t="n">
        <f aca="false">LEN(I1078)</f>
        <v>9</v>
      </c>
      <c r="K1078" s="8" t="s">
        <v>50</v>
      </c>
      <c r="L1078" s="31"/>
    </row>
    <row r="1079" customFormat="false" ht="13.15" hidden="true" customHeight="true" outlineLevel="0" collapsed="false">
      <c r="A1079" s="32" t="s">
        <v>5</v>
      </c>
      <c r="B1079" s="33" t="n">
        <v>9130157110</v>
      </c>
      <c r="C1079" s="33" t="s">
        <v>812</v>
      </c>
      <c r="D1079" s="34" t="n">
        <f aca="false">LEN(C1079)</f>
        <v>27</v>
      </c>
      <c r="E1079" s="35" t="s">
        <v>813</v>
      </c>
      <c r="F1079" s="34" t="n">
        <f aca="false">LEN(E1079)</f>
        <v>25</v>
      </c>
      <c r="G1079" s="33" t="s">
        <v>814</v>
      </c>
      <c r="H1079" s="34" t="n">
        <f aca="false">LEN(G1079)</f>
        <v>9</v>
      </c>
      <c r="I1079" s="33" t="s">
        <v>814</v>
      </c>
      <c r="J1079" s="16" t="n">
        <f aca="false">LEN(I1079)</f>
        <v>9</v>
      </c>
      <c r="K1079" s="8" t="s">
        <v>50</v>
      </c>
      <c r="L1079" s="31"/>
    </row>
    <row r="1080" s="24" customFormat="true" ht="13.15" hidden="true" customHeight="true" outlineLevel="0" collapsed="false">
      <c r="A1080" s="15" t="s">
        <v>5</v>
      </c>
      <c r="B1080" s="15" t="n">
        <v>9130158000</v>
      </c>
      <c r="C1080" s="15" t="s">
        <v>250</v>
      </c>
      <c r="D1080" s="9" t="n">
        <f aca="false">LEN(C1080)</f>
        <v>16</v>
      </c>
      <c r="E1080" s="9" t="s">
        <v>251</v>
      </c>
      <c r="F1080" s="9" t="n">
        <f aca="false">LEN(E1080)</f>
        <v>20</v>
      </c>
      <c r="G1080" s="15" t="s">
        <v>250</v>
      </c>
      <c r="H1080" s="9" t="n">
        <f aca="false">LEN(G1080)</f>
        <v>16</v>
      </c>
      <c r="I1080" s="23" t="s">
        <v>251</v>
      </c>
      <c r="J1080" s="9" t="n">
        <f aca="false">LEN(I1080)</f>
        <v>20</v>
      </c>
    </row>
    <row r="1081" customFormat="false" ht="13.15" hidden="true" customHeight="true" outlineLevel="0" collapsed="false">
      <c r="A1081" s="15" t="s">
        <v>5</v>
      </c>
      <c r="B1081" s="15" t="n">
        <v>9130158100</v>
      </c>
      <c r="C1081" s="14" t="s">
        <v>785</v>
      </c>
      <c r="D1081" s="16" t="n">
        <f aca="false">LEN(C1081)</f>
        <v>27</v>
      </c>
      <c r="E1081" s="25" t="s">
        <v>786</v>
      </c>
      <c r="F1081" s="16" t="n">
        <f aca="false">LEN(E1081)</f>
        <v>25</v>
      </c>
      <c r="G1081" s="14" t="s">
        <v>787</v>
      </c>
      <c r="H1081" s="16" t="n">
        <f aca="false">LEN(G1081)</f>
        <v>9</v>
      </c>
      <c r="I1081" s="14" t="s">
        <v>787</v>
      </c>
      <c r="J1081" s="16" t="n">
        <f aca="false">LEN(I1081)</f>
        <v>9</v>
      </c>
      <c r="L1081" s="31"/>
    </row>
    <row r="1082" customFormat="false" ht="13.15" hidden="true" customHeight="true" outlineLevel="0" collapsed="false">
      <c r="A1082" s="15" t="s">
        <v>5</v>
      </c>
      <c r="B1082" s="15" t="n">
        <v>9130158200</v>
      </c>
      <c r="C1082" s="14" t="s">
        <v>788</v>
      </c>
      <c r="D1082" s="16" t="n">
        <f aca="false">LEN(C1082)</f>
        <v>27</v>
      </c>
      <c r="E1082" s="25" t="s">
        <v>789</v>
      </c>
      <c r="F1082" s="16" t="n">
        <f aca="false">LEN(E1082)</f>
        <v>25</v>
      </c>
      <c r="G1082" s="14" t="s">
        <v>790</v>
      </c>
      <c r="H1082" s="16" t="n">
        <f aca="false">LEN(G1082)</f>
        <v>9</v>
      </c>
      <c r="I1082" s="14" t="s">
        <v>790</v>
      </c>
      <c r="J1082" s="16" t="n">
        <f aca="false">LEN(I1082)</f>
        <v>9</v>
      </c>
      <c r="L1082" s="31"/>
    </row>
    <row r="1083" customFormat="false" ht="13.15" hidden="true" customHeight="true" outlineLevel="0" collapsed="false">
      <c r="A1083" s="15" t="s">
        <v>5</v>
      </c>
      <c r="B1083" s="15" t="n">
        <v>9130158300</v>
      </c>
      <c r="C1083" s="14" t="s">
        <v>791</v>
      </c>
      <c r="D1083" s="16" t="n">
        <f aca="false">LEN(C1083)</f>
        <v>27</v>
      </c>
      <c r="E1083" s="25" t="s">
        <v>792</v>
      </c>
      <c r="F1083" s="16" t="n">
        <f aca="false">LEN(E1083)</f>
        <v>25</v>
      </c>
      <c r="G1083" s="14" t="s">
        <v>793</v>
      </c>
      <c r="H1083" s="16" t="n">
        <f aca="false">LEN(G1083)</f>
        <v>9</v>
      </c>
      <c r="I1083" s="14" t="s">
        <v>793</v>
      </c>
      <c r="J1083" s="16" t="n">
        <f aca="false">LEN(I1083)</f>
        <v>9</v>
      </c>
      <c r="L1083" s="31"/>
    </row>
    <row r="1084" customFormat="false" ht="13.15" hidden="true" customHeight="true" outlineLevel="0" collapsed="false">
      <c r="A1084" s="15" t="s">
        <v>5</v>
      </c>
      <c r="B1084" s="15" t="n">
        <v>9130158400</v>
      </c>
      <c r="C1084" s="14" t="s">
        <v>794</v>
      </c>
      <c r="D1084" s="16" t="n">
        <f aca="false">LEN(C1084)</f>
        <v>27</v>
      </c>
      <c r="E1084" s="25" t="s">
        <v>795</v>
      </c>
      <c r="F1084" s="16" t="n">
        <f aca="false">LEN(E1084)</f>
        <v>25</v>
      </c>
      <c r="G1084" s="14" t="s">
        <v>796</v>
      </c>
      <c r="H1084" s="16" t="n">
        <f aca="false">LEN(G1084)</f>
        <v>9</v>
      </c>
      <c r="I1084" s="14" t="s">
        <v>796</v>
      </c>
      <c r="J1084" s="16" t="n">
        <f aca="false">LEN(I1084)</f>
        <v>9</v>
      </c>
      <c r="L1084" s="31"/>
    </row>
    <row r="1085" customFormat="false" ht="13.15" hidden="true" customHeight="true" outlineLevel="0" collapsed="false">
      <c r="A1085" s="15" t="s">
        <v>5</v>
      </c>
      <c r="B1085" s="15" t="n">
        <v>9130158500</v>
      </c>
      <c r="C1085" s="14" t="s">
        <v>797</v>
      </c>
      <c r="D1085" s="16" t="n">
        <f aca="false">LEN(C1085)</f>
        <v>27</v>
      </c>
      <c r="E1085" s="25" t="s">
        <v>798</v>
      </c>
      <c r="F1085" s="16" t="n">
        <f aca="false">LEN(E1085)</f>
        <v>25</v>
      </c>
      <c r="G1085" s="14" t="s">
        <v>799</v>
      </c>
      <c r="H1085" s="16" t="n">
        <f aca="false">LEN(G1085)</f>
        <v>9</v>
      </c>
      <c r="I1085" s="14" t="s">
        <v>799</v>
      </c>
      <c r="J1085" s="16" t="n">
        <f aca="false">LEN(I1085)</f>
        <v>9</v>
      </c>
      <c r="L1085" s="31"/>
    </row>
    <row r="1086" customFormat="false" ht="13.15" hidden="true" customHeight="true" outlineLevel="0" collapsed="false">
      <c r="A1086" s="15" t="s">
        <v>5</v>
      </c>
      <c r="B1086" s="15" t="n">
        <v>9130158600</v>
      </c>
      <c r="C1086" s="14" t="s">
        <v>800</v>
      </c>
      <c r="D1086" s="16" t="n">
        <f aca="false">LEN(C1086)</f>
        <v>27</v>
      </c>
      <c r="E1086" s="25" t="s">
        <v>801</v>
      </c>
      <c r="F1086" s="16" t="n">
        <f aca="false">LEN(E1086)</f>
        <v>25</v>
      </c>
      <c r="G1086" s="14" t="s">
        <v>802</v>
      </c>
      <c r="H1086" s="16" t="n">
        <f aca="false">LEN(G1086)</f>
        <v>9</v>
      </c>
      <c r="I1086" s="14" t="s">
        <v>802</v>
      </c>
      <c r="J1086" s="16" t="n">
        <f aca="false">LEN(I1086)</f>
        <v>9</v>
      </c>
      <c r="L1086" s="31"/>
    </row>
    <row r="1087" customFormat="false" ht="13.15" hidden="true" customHeight="true" outlineLevel="0" collapsed="false">
      <c r="A1087" s="32" t="s">
        <v>5</v>
      </c>
      <c r="B1087" s="33" t="n">
        <v>9130158700</v>
      </c>
      <c r="C1087" s="33" t="s">
        <v>803</v>
      </c>
      <c r="D1087" s="34" t="n">
        <f aca="false">LEN(C1087)</f>
        <v>27</v>
      </c>
      <c r="E1087" s="35" t="s">
        <v>804</v>
      </c>
      <c r="F1087" s="34" t="n">
        <f aca="false">LEN(E1087)</f>
        <v>25</v>
      </c>
      <c r="G1087" s="33" t="s">
        <v>805</v>
      </c>
      <c r="H1087" s="34" t="n">
        <f aca="false">LEN(G1087)</f>
        <v>9</v>
      </c>
      <c r="I1087" s="33" t="s">
        <v>805</v>
      </c>
      <c r="J1087" s="16" t="n">
        <f aca="false">LEN(I1087)</f>
        <v>9</v>
      </c>
      <c r="K1087" s="8" t="s">
        <v>50</v>
      </c>
      <c r="L1087" s="31"/>
    </row>
    <row r="1088" customFormat="false" ht="13.15" hidden="true" customHeight="true" outlineLevel="0" collapsed="false">
      <c r="A1088" s="32" t="s">
        <v>5</v>
      </c>
      <c r="B1088" s="33" t="n">
        <v>9130158800</v>
      </c>
      <c r="C1088" s="33" t="s">
        <v>806</v>
      </c>
      <c r="D1088" s="34" t="n">
        <f aca="false">LEN(C1088)</f>
        <v>27</v>
      </c>
      <c r="E1088" s="35" t="s">
        <v>807</v>
      </c>
      <c r="F1088" s="34" t="n">
        <f aca="false">LEN(E1088)</f>
        <v>25</v>
      </c>
      <c r="G1088" s="33" t="s">
        <v>808</v>
      </c>
      <c r="H1088" s="34" t="n">
        <f aca="false">LEN(G1088)</f>
        <v>9</v>
      </c>
      <c r="I1088" s="33" t="s">
        <v>808</v>
      </c>
      <c r="J1088" s="16" t="n">
        <f aca="false">LEN(I1088)</f>
        <v>9</v>
      </c>
      <c r="K1088" s="8" t="s">
        <v>50</v>
      </c>
      <c r="L1088" s="31"/>
    </row>
    <row r="1089" customFormat="false" ht="13.15" hidden="true" customHeight="true" outlineLevel="0" collapsed="false">
      <c r="A1089" s="32" t="s">
        <v>5</v>
      </c>
      <c r="B1089" s="33" t="n">
        <v>9130158900</v>
      </c>
      <c r="C1089" s="33" t="s">
        <v>809</v>
      </c>
      <c r="D1089" s="34" t="n">
        <f aca="false">LEN(C1089)</f>
        <v>27</v>
      </c>
      <c r="E1089" s="35" t="s">
        <v>810</v>
      </c>
      <c r="F1089" s="34" t="n">
        <f aca="false">LEN(E1089)</f>
        <v>25</v>
      </c>
      <c r="G1089" s="33" t="s">
        <v>811</v>
      </c>
      <c r="H1089" s="34" t="n">
        <f aca="false">LEN(G1089)</f>
        <v>9</v>
      </c>
      <c r="I1089" s="33" t="s">
        <v>811</v>
      </c>
      <c r="J1089" s="16" t="n">
        <f aca="false">LEN(I1089)</f>
        <v>9</v>
      </c>
      <c r="K1089" s="8" t="s">
        <v>50</v>
      </c>
      <c r="L1089" s="31"/>
    </row>
    <row r="1090" customFormat="false" ht="13.15" hidden="true" customHeight="true" outlineLevel="0" collapsed="false">
      <c r="A1090" s="32" t="s">
        <v>5</v>
      </c>
      <c r="B1090" s="33" t="n">
        <v>9130158110</v>
      </c>
      <c r="C1090" s="33" t="s">
        <v>812</v>
      </c>
      <c r="D1090" s="34" t="n">
        <f aca="false">LEN(C1090)</f>
        <v>27</v>
      </c>
      <c r="E1090" s="35" t="s">
        <v>813</v>
      </c>
      <c r="F1090" s="34" t="n">
        <f aca="false">LEN(E1090)</f>
        <v>25</v>
      </c>
      <c r="G1090" s="33" t="s">
        <v>814</v>
      </c>
      <c r="H1090" s="34" t="n">
        <f aca="false">LEN(G1090)</f>
        <v>9</v>
      </c>
      <c r="I1090" s="33" t="s">
        <v>814</v>
      </c>
      <c r="J1090" s="16" t="n">
        <f aca="false">LEN(I1090)</f>
        <v>9</v>
      </c>
      <c r="K1090" s="8" t="s">
        <v>50</v>
      </c>
      <c r="L1090" s="31"/>
    </row>
    <row r="1091" customFormat="false" ht="13.15" hidden="true" customHeight="true" outlineLevel="0" collapsed="false">
      <c r="A1091" s="15" t="s">
        <v>5</v>
      </c>
      <c r="B1091" s="14" t="n">
        <v>9200000000</v>
      </c>
      <c r="C1091" s="14" t="s">
        <v>149</v>
      </c>
      <c r="D1091" s="16" t="n">
        <f aca="false">LEN(C1091)</f>
        <v>39</v>
      </c>
      <c r="E1091" s="9" t="s">
        <v>815</v>
      </c>
      <c r="F1091" s="16" t="n">
        <f aca="false">LEN(E1091)</f>
        <v>28</v>
      </c>
      <c r="G1091" s="14" t="s">
        <v>816</v>
      </c>
      <c r="H1091" s="16" t="n">
        <f aca="false">LEN(G1091)</f>
        <v>20</v>
      </c>
      <c r="I1091" s="22" t="s">
        <v>817</v>
      </c>
      <c r="J1091" s="16" t="n">
        <f aca="false">LEN(I1091)</f>
        <v>20</v>
      </c>
      <c r="L1091" s="31"/>
    </row>
    <row r="1092" s="24" customFormat="true" ht="13.15" hidden="true" customHeight="true" outlineLevel="0" collapsed="false">
      <c r="A1092" s="15" t="s">
        <v>5</v>
      </c>
      <c r="B1092" s="15" t="n">
        <v>9200150000</v>
      </c>
      <c r="C1092" s="15" t="s">
        <v>220</v>
      </c>
      <c r="D1092" s="9" t="n">
        <f aca="false">LEN(C1092)</f>
        <v>23</v>
      </c>
      <c r="E1092" s="9" t="s">
        <v>221</v>
      </c>
      <c r="F1092" s="9" t="n">
        <f aca="false">LEN(E1092)</f>
        <v>24</v>
      </c>
      <c r="G1092" s="15" t="s">
        <v>222</v>
      </c>
      <c r="H1092" s="9" t="n">
        <f aca="false">LEN(G1092)</f>
        <v>20</v>
      </c>
      <c r="I1092" s="23" t="s">
        <v>223</v>
      </c>
      <c r="J1092" s="9" t="n">
        <f aca="false">LEN(I1092)</f>
        <v>20</v>
      </c>
    </row>
    <row r="1093" s="24" customFormat="true" ht="13.15" hidden="true" customHeight="true" outlineLevel="0" collapsed="false">
      <c r="A1093" s="15" t="s">
        <v>5</v>
      </c>
      <c r="B1093" s="15" t="n">
        <v>9200151000</v>
      </c>
      <c r="C1093" s="15" t="s">
        <v>224</v>
      </c>
      <c r="D1093" s="9" t="n">
        <f aca="false">LEN(C1093)</f>
        <v>40</v>
      </c>
      <c r="E1093" s="9" t="s">
        <v>225</v>
      </c>
      <c r="F1093" s="9" t="n">
        <f aca="false">LEN(E1093)</f>
        <v>44</v>
      </c>
      <c r="G1093" s="15" t="s">
        <v>226</v>
      </c>
      <c r="H1093" s="9" t="n">
        <f aca="false">LEN(G1093)</f>
        <v>20</v>
      </c>
      <c r="I1093" s="23" t="s">
        <v>227</v>
      </c>
      <c r="J1093" s="9" t="n">
        <f aca="false">LEN(I1093)</f>
        <v>20</v>
      </c>
    </row>
    <row r="1094" s="24" customFormat="true" ht="13.15" hidden="true" customHeight="true" outlineLevel="0" collapsed="false">
      <c r="A1094" s="15" t="s">
        <v>5</v>
      </c>
      <c r="B1094" s="15" t="n">
        <v>9200152000</v>
      </c>
      <c r="C1094" s="15" t="s">
        <v>228</v>
      </c>
      <c r="D1094" s="9" t="n">
        <f aca="false">LEN(C1094)</f>
        <v>50</v>
      </c>
      <c r="E1094" s="9" t="s">
        <v>229</v>
      </c>
      <c r="F1094" s="9" t="n">
        <f aca="false">LEN(E1094)</f>
        <v>46</v>
      </c>
      <c r="G1094" s="15" t="s">
        <v>230</v>
      </c>
      <c r="H1094" s="9" t="n">
        <f aca="false">LEN(G1094)</f>
        <v>20</v>
      </c>
      <c r="I1094" s="23" t="s">
        <v>231</v>
      </c>
      <c r="J1094" s="9" t="n">
        <f aca="false">LEN(I1094)</f>
        <v>20</v>
      </c>
    </row>
    <row r="1095" s="24" customFormat="true" ht="13.15" hidden="true" customHeight="true" outlineLevel="0" collapsed="false">
      <c r="A1095" s="15" t="s">
        <v>5</v>
      </c>
      <c r="B1095" s="15" t="n">
        <v>9200153000</v>
      </c>
      <c r="C1095" s="15" t="s">
        <v>232</v>
      </c>
      <c r="D1095" s="9" t="n">
        <f aca="false">LEN(C1095)</f>
        <v>39</v>
      </c>
      <c r="E1095" s="9" t="s">
        <v>233</v>
      </c>
      <c r="F1095" s="9" t="n">
        <f aca="false">LEN(E1095)</f>
        <v>35</v>
      </c>
      <c r="G1095" s="15" t="s">
        <v>234</v>
      </c>
      <c r="H1095" s="9" t="n">
        <f aca="false">LEN(G1095)</f>
        <v>20</v>
      </c>
      <c r="I1095" s="23" t="s">
        <v>235</v>
      </c>
      <c r="J1095" s="9" t="n">
        <f aca="false">LEN(I1095)</f>
        <v>20</v>
      </c>
    </row>
    <row r="1096" s="24" customFormat="true" ht="13.15" hidden="true" customHeight="true" outlineLevel="0" collapsed="false">
      <c r="A1096" s="15" t="s">
        <v>5</v>
      </c>
      <c r="B1096" s="15" t="n">
        <v>9200154000</v>
      </c>
      <c r="C1096" s="15" t="s">
        <v>236</v>
      </c>
      <c r="D1096" s="9" t="n">
        <f aca="false">LEN(C1096)</f>
        <v>33</v>
      </c>
      <c r="E1096" s="9" t="s">
        <v>237</v>
      </c>
      <c r="F1096" s="9" t="n">
        <f aca="false">LEN(E1096)</f>
        <v>30</v>
      </c>
      <c r="G1096" s="15" t="s">
        <v>238</v>
      </c>
      <c r="H1096" s="9" t="n">
        <f aca="false">LEN(G1096)</f>
        <v>20</v>
      </c>
      <c r="I1096" s="23" t="s">
        <v>239</v>
      </c>
      <c r="J1096" s="9" t="n">
        <f aca="false">LEN(I1096)</f>
        <v>20</v>
      </c>
    </row>
    <row r="1097" s="24" customFormat="true" ht="13.15" hidden="true" customHeight="true" outlineLevel="0" collapsed="false">
      <c r="A1097" s="15" t="s">
        <v>5</v>
      </c>
      <c r="B1097" s="15" t="n">
        <v>9200155000</v>
      </c>
      <c r="C1097" s="15" t="s">
        <v>240</v>
      </c>
      <c r="D1097" s="9" t="n">
        <f aca="false">LEN(C1097)</f>
        <v>34</v>
      </c>
      <c r="E1097" s="9" t="s">
        <v>241</v>
      </c>
      <c r="F1097" s="9" t="n">
        <f aca="false">LEN(E1097)</f>
        <v>30</v>
      </c>
      <c r="G1097" s="15" t="s">
        <v>242</v>
      </c>
      <c r="H1097" s="9" t="n">
        <f aca="false">LEN(G1097)</f>
        <v>20</v>
      </c>
      <c r="I1097" s="23" t="s">
        <v>243</v>
      </c>
      <c r="J1097" s="9" t="n">
        <f aca="false">LEN(I1097)</f>
        <v>20</v>
      </c>
    </row>
    <row r="1098" s="24" customFormat="true" ht="13.15" hidden="true" customHeight="true" outlineLevel="0" collapsed="false">
      <c r="A1098" s="15" t="s">
        <v>5</v>
      </c>
      <c r="B1098" s="15" t="n">
        <v>9200156000</v>
      </c>
      <c r="C1098" s="15" t="s">
        <v>244</v>
      </c>
      <c r="D1098" s="9" t="n">
        <f aca="false">LEN(C1098)</f>
        <v>18</v>
      </c>
      <c r="E1098" s="9" t="s">
        <v>245</v>
      </c>
      <c r="F1098" s="9" t="n">
        <f aca="false">LEN(E1098)</f>
        <v>16</v>
      </c>
      <c r="G1098" s="15" t="s">
        <v>244</v>
      </c>
      <c r="H1098" s="9" t="n">
        <f aca="false">LEN(G1098)</f>
        <v>18</v>
      </c>
      <c r="I1098" s="23" t="s">
        <v>245</v>
      </c>
      <c r="J1098" s="9" t="n">
        <f aca="false">LEN(I1098)</f>
        <v>16</v>
      </c>
    </row>
    <row r="1099" s="24" customFormat="true" ht="13.15" hidden="true" customHeight="true" outlineLevel="0" collapsed="false">
      <c r="A1099" s="15" t="s">
        <v>5</v>
      </c>
      <c r="B1099" s="15" t="n">
        <v>9200157000</v>
      </c>
      <c r="C1099" s="15" t="s">
        <v>246</v>
      </c>
      <c r="D1099" s="9" t="n">
        <f aca="false">LEN(C1099)</f>
        <v>31</v>
      </c>
      <c r="E1099" s="9" t="s">
        <v>247</v>
      </c>
      <c r="F1099" s="9" t="n">
        <f aca="false">LEN(E1099)</f>
        <v>28</v>
      </c>
      <c r="G1099" s="15" t="s">
        <v>248</v>
      </c>
      <c r="H1099" s="9" t="n">
        <f aca="false">LEN(G1099)</f>
        <v>20</v>
      </c>
      <c r="I1099" s="23" t="s">
        <v>249</v>
      </c>
      <c r="J1099" s="9" t="n">
        <f aca="false">LEN(I1099)</f>
        <v>20</v>
      </c>
    </row>
    <row r="1100" s="24" customFormat="true" ht="13.15" hidden="true" customHeight="true" outlineLevel="0" collapsed="false">
      <c r="A1100" s="15" t="s">
        <v>5</v>
      </c>
      <c r="B1100" s="15" t="n">
        <v>9200158000</v>
      </c>
      <c r="C1100" s="15" t="s">
        <v>250</v>
      </c>
      <c r="D1100" s="9" t="n">
        <f aca="false">LEN(C1100)</f>
        <v>16</v>
      </c>
      <c r="E1100" s="9" t="s">
        <v>251</v>
      </c>
      <c r="F1100" s="9" t="n">
        <f aca="false">LEN(E1100)</f>
        <v>20</v>
      </c>
      <c r="G1100" s="15" t="s">
        <v>250</v>
      </c>
      <c r="H1100" s="9" t="n">
        <f aca="false">LEN(G1100)</f>
        <v>16</v>
      </c>
      <c r="I1100" s="23" t="s">
        <v>251</v>
      </c>
      <c r="J1100" s="9" t="n">
        <f aca="false">LEN(I1100)</f>
        <v>20</v>
      </c>
    </row>
    <row r="1101" customFormat="false" ht="13.15" hidden="true" customHeight="true" outlineLevel="0" collapsed="false">
      <c r="A1101" s="15" t="s">
        <v>5</v>
      </c>
      <c r="B1101" s="14" t="n">
        <v>9289000000</v>
      </c>
      <c r="C1101" s="14" t="s">
        <v>157</v>
      </c>
      <c r="D1101" s="16" t="n">
        <f aca="false">LEN(C1101)</f>
        <v>34</v>
      </c>
      <c r="E1101" s="9" t="s">
        <v>818</v>
      </c>
      <c r="F1101" s="16" t="n">
        <f aca="false">LEN(E1101)</f>
        <v>28</v>
      </c>
      <c r="G1101" s="14" t="s">
        <v>819</v>
      </c>
      <c r="H1101" s="16" t="n">
        <f aca="false">LEN(G1101)</f>
        <v>20</v>
      </c>
      <c r="I1101" s="22" t="s">
        <v>820</v>
      </c>
      <c r="J1101" s="16" t="n">
        <f aca="false">LEN(I1101)</f>
        <v>20</v>
      </c>
      <c r="L1101" s="31"/>
    </row>
    <row r="1102" s="24" customFormat="true" ht="13.15" hidden="true" customHeight="true" outlineLevel="0" collapsed="false">
      <c r="A1102" s="15" t="s">
        <v>5</v>
      </c>
      <c r="B1102" s="15" t="n">
        <v>9289150000</v>
      </c>
      <c r="C1102" s="15" t="s">
        <v>220</v>
      </c>
      <c r="D1102" s="9" t="n">
        <f aca="false">LEN(C1102)</f>
        <v>23</v>
      </c>
      <c r="E1102" s="9" t="s">
        <v>221</v>
      </c>
      <c r="F1102" s="9" t="n">
        <f aca="false">LEN(E1102)</f>
        <v>24</v>
      </c>
      <c r="G1102" s="15" t="s">
        <v>222</v>
      </c>
      <c r="H1102" s="9" t="n">
        <f aca="false">LEN(G1102)</f>
        <v>20</v>
      </c>
      <c r="I1102" s="23" t="s">
        <v>223</v>
      </c>
      <c r="J1102" s="9" t="n">
        <f aca="false">LEN(I1102)</f>
        <v>20</v>
      </c>
    </row>
    <row r="1103" s="24" customFormat="true" ht="13.15" hidden="true" customHeight="true" outlineLevel="0" collapsed="false">
      <c r="A1103" s="15" t="s">
        <v>5</v>
      </c>
      <c r="B1103" s="15" t="n">
        <v>9289151000</v>
      </c>
      <c r="C1103" s="15" t="s">
        <v>224</v>
      </c>
      <c r="D1103" s="9" t="n">
        <f aca="false">LEN(C1103)</f>
        <v>40</v>
      </c>
      <c r="E1103" s="9" t="s">
        <v>225</v>
      </c>
      <c r="F1103" s="9" t="n">
        <f aca="false">LEN(E1103)</f>
        <v>44</v>
      </c>
      <c r="G1103" s="15" t="s">
        <v>226</v>
      </c>
      <c r="H1103" s="9" t="n">
        <f aca="false">LEN(G1103)</f>
        <v>20</v>
      </c>
      <c r="I1103" s="23" t="s">
        <v>227</v>
      </c>
      <c r="J1103" s="9" t="n">
        <f aca="false">LEN(I1103)</f>
        <v>20</v>
      </c>
    </row>
    <row r="1104" s="24" customFormat="true" ht="13.15" hidden="true" customHeight="true" outlineLevel="0" collapsed="false">
      <c r="A1104" s="15" t="s">
        <v>5</v>
      </c>
      <c r="B1104" s="15" t="n">
        <v>9289152000</v>
      </c>
      <c r="C1104" s="15" t="s">
        <v>228</v>
      </c>
      <c r="D1104" s="9" t="n">
        <f aca="false">LEN(C1104)</f>
        <v>50</v>
      </c>
      <c r="E1104" s="9" t="s">
        <v>229</v>
      </c>
      <c r="F1104" s="9" t="n">
        <f aca="false">LEN(E1104)</f>
        <v>46</v>
      </c>
      <c r="G1104" s="15" t="s">
        <v>230</v>
      </c>
      <c r="H1104" s="9" t="n">
        <f aca="false">LEN(G1104)</f>
        <v>20</v>
      </c>
      <c r="I1104" s="23" t="s">
        <v>231</v>
      </c>
      <c r="J1104" s="9" t="n">
        <f aca="false">LEN(I1104)</f>
        <v>20</v>
      </c>
    </row>
    <row r="1105" s="24" customFormat="true" ht="13.15" hidden="true" customHeight="true" outlineLevel="0" collapsed="false">
      <c r="A1105" s="15" t="s">
        <v>5</v>
      </c>
      <c r="B1105" s="15" t="n">
        <v>9289153000</v>
      </c>
      <c r="C1105" s="15" t="s">
        <v>232</v>
      </c>
      <c r="D1105" s="9" t="n">
        <f aca="false">LEN(C1105)</f>
        <v>39</v>
      </c>
      <c r="E1105" s="9" t="s">
        <v>233</v>
      </c>
      <c r="F1105" s="9" t="n">
        <f aca="false">LEN(E1105)</f>
        <v>35</v>
      </c>
      <c r="G1105" s="15" t="s">
        <v>234</v>
      </c>
      <c r="H1105" s="9" t="n">
        <f aca="false">LEN(G1105)</f>
        <v>20</v>
      </c>
      <c r="I1105" s="23" t="s">
        <v>235</v>
      </c>
      <c r="J1105" s="9" t="n">
        <f aca="false">LEN(I1105)</f>
        <v>20</v>
      </c>
    </row>
    <row r="1106" s="24" customFormat="true" ht="13.15" hidden="true" customHeight="true" outlineLevel="0" collapsed="false">
      <c r="A1106" s="15" t="s">
        <v>5</v>
      </c>
      <c r="B1106" s="15" t="n">
        <v>9289154000</v>
      </c>
      <c r="C1106" s="15" t="s">
        <v>236</v>
      </c>
      <c r="D1106" s="9" t="n">
        <f aca="false">LEN(C1106)</f>
        <v>33</v>
      </c>
      <c r="E1106" s="9" t="s">
        <v>237</v>
      </c>
      <c r="F1106" s="9" t="n">
        <f aca="false">LEN(E1106)</f>
        <v>30</v>
      </c>
      <c r="G1106" s="15" t="s">
        <v>238</v>
      </c>
      <c r="H1106" s="9" t="n">
        <f aca="false">LEN(G1106)</f>
        <v>20</v>
      </c>
      <c r="I1106" s="23" t="s">
        <v>239</v>
      </c>
      <c r="J1106" s="9" t="n">
        <f aca="false">LEN(I1106)</f>
        <v>20</v>
      </c>
    </row>
    <row r="1107" s="24" customFormat="true" ht="13.15" hidden="true" customHeight="true" outlineLevel="0" collapsed="false">
      <c r="A1107" s="15" t="s">
        <v>5</v>
      </c>
      <c r="B1107" s="15" t="n">
        <v>9289155000</v>
      </c>
      <c r="C1107" s="15" t="s">
        <v>240</v>
      </c>
      <c r="D1107" s="9" t="n">
        <f aca="false">LEN(C1107)</f>
        <v>34</v>
      </c>
      <c r="E1107" s="9" t="s">
        <v>241</v>
      </c>
      <c r="F1107" s="9" t="n">
        <f aca="false">LEN(E1107)</f>
        <v>30</v>
      </c>
      <c r="G1107" s="15" t="s">
        <v>242</v>
      </c>
      <c r="H1107" s="9" t="n">
        <f aca="false">LEN(G1107)</f>
        <v>20</v>
      </c>
      <c r="I1107" s="23" t="s">
        <v>243</v>
      </c>
      <c r="J1107" s="9" t="n">
        <f aca="false">LEN(I1107)</f>
        <v>20</v>
      </c>
    </row>
    <row r="1108" s="24" customFormat="true" ht="13.15" hidden="true" customHeight="true" outlineLevel="0" collapsed="false">
      <c r="A1108" s="15" t="s">
        <v>5</v>
      </c>
      <c r="B1108" s="15" t="n">
        <v>9289156000</v>
      </c>
      <c r="C1108" s="15" t="s">
        <v>244</v>
      </c>
      <c r="D1108" s="9" t="n">
        <f aca="false">LEN(C1108)</f>
        <v>18</v>
      </c>
      <c r="E1108" s="9" t="s">
        <v>245</v>
      </c>
      <c r="F1108" s="9" t="n">
        <f aca="false">LEN(E1108)</f>
        <v>16</v>
      </c>
      <c r="G1108" s="15" t="s">
        <v>244</v>
      </c>
      <c r="H1108" s="9" t="n">
        <f aca="false">LEN(G1108)</f>
        <v>18</v>
      </c>
      <c r="I1108" s="23" t="s">
        <v>245</v>
      </c>
      <c r="J1108" s="9" t="n">
        <f aca="false">LEN(I1108)</f>
        <v>16</v>
      </c>
    </row>
    <row r="1109" s="24" customFormat="true" ht="13.15" hidden="true" customHeight="true" outlineLevel="0" collapsed="false">
      <c r="A1109" s="15" t="s">
        <v>5</v>
      </c>
      <c r="B1109" s="15" t="n">
        <v>9289157000</v>
      </c>
      <c r="C1109" s="15" t="s">
        <v>246</v>
      </c>
      <c r="D1109" s="9" t="n">
        <f aca="false">LEN(C1109)</f>
        <v>31</v>
      </c>
      <c r="E1109" s="9" t="s">
        <v>247</v>
      </c>
      <c r="F1109" s="9" t="n">
        <f aca="false">LEN(E1109)</f>
        <v>28</v>
      </c>
      <c r="G1109" s="15" t="s">
        <v>248</v>
      </c>
      <c r="H1109" s="9" t="n">
        <f aca="false">LEN(G1109)</f>
        <v>20</v>
      </c>
      <c r="I1109" s="23" t="s">
        <v>249</v>
      </c>
      <c r="J1109" s="9" t="n">
        <f aca="false">LEN(I1109)</f>
        <v>20</v>
      </c>
    </row>
    <row r="1110" s="24" customFormat="true" ht="13.15" hidden="true" customHeight="true" outlineLevel="0" collapsed="false">
      <c r="A1110" s="15" t="s">
        <v>5</v>
      </c>
      <c r="B1110" s="15" t="n">
        <v>9289158000</v>
      </c>
      <c r="C1110" s="15" t="s">
        <v>250</v>
      </c>
      <c r="D1110" s="9" t="n">
        <f aca="false">LEN(C1110)</f>
        <v>16</v>
      </c>
      <c r="E1110" s="9" t="s">
        <v>251</v>
      </c>
      <c r="F1110" s="9" t="n">
        <f aca="false">LEN(E1110)</f>
        <v>20</v>
      </c>
      <c r="G1110" s="15" t="s">
        <v>250</v>
      </c>
      <c r="H1110" s="9" t="n">
        <f aca="false">LEN(G1110)</f>
        <v>16</v>
      </c>
      <c r="I1110" s="23" t="s">
        <v>251</v>
      </c>
      <c r="J1110" s="9" t="n">
        <f aca="false">LEN(I1110)</f>
        <v>20</v>
      </c>
    </row>
    <row r="1111" customFormat="false" ht="13.15" hidden="true" customHeight="true" outlineLevel="0" collapsed="false">
      <c r="A1111" s="15" t="s">
        <v>5</v>
      </c>
      <c r="B1111" s="14" t="n">
        <v>9299000000</v>
      </c>
      <c r="C1111" s="14" t="s">
        <v>161</v>
      </c>
      <c r="D1111" s="16" t="n">
        <f aca="false">LEN(C1111)</f>
        <v>37</v>
      </c>
      <c r="E1111" s="9" t="s">
        <v>162</v>
      </c>
      <c r="F1111" s="16" t="n">
        <f aca="false">LEN(E1111)</f>
        <v>25</v>
      </c>
      <c r="G1111" s="14" t="s">
        <v>821</v>
      </c>
      <c r="H1111" s="16" t="n">
        <f aca="false">LEN(G1111)</f>
        <v>20</v>
      </c>
      <c r="I1111" s="22" t="s">
        <v>822</v>
      </c>
      <c r="J1111" s="16" t="n">
        <f aca="false">LEN(I1111)</f>
        <v>20</v>
      </c>
      <c r="L1111" s="31"/>
    </row>
    <row r="1112" s="24" customFormat="true" ht="13.15" hidden="true" customHeight="true" outlineLevel="0" collapsed="false">
      <c r="A1112" s="15" t="s">
        <v>5</v>
      </c>
      <c r="B1112" s="15" t="n">
        <v>9299150000</v>
      </c>
      <c r="C1112" s="15" t="s">
        <v>220</v>
      </c>
      <c r="D1112" s="9" t="n">
        <f aca="false">LEN(C1112)</f>
        <v>23</v>
      </c>
      <c r="E1112" s="9" t="s">
        <v>221</v>
      </c>
      <c r="F1112" s="9" t="n">
        <f aca="false">LEN(E1112)</f>
        <v>24</v>
      </c>
      <c r="G1112" s="15" t="s">
        <v>222</v>
      </c>
      <c r="H1112" s="9" t="n">
        <f aca="false">LEN(G1112)</f>
        <v>20</v>
      </c>
      <c r="I1112" s="23" t="s">
        <v>223</v>
      </c>
      <c r="J1112" s="9" t="n">
        <f aca="false">LEN(I1112)</f>
        <v>20</v>
      </c>
    </row>
    <row r="1113" s="24" customFormat="true" ht="13.15" hidden="true" customHeight="true" outlineLevel="0" collapsed="false">
      <c r="A1113" s="15" t="s">
        <v>5</v>
      </c>
      <c r="B1113" s="15" t="n">
        <v>9299151000</v>
      </c>
      <c r="C1113" s="15" t="s">
        <v>224</v>
      </c>
      <c r="D1113" s="9" t="n">
        <f aca="false">LEN(C1113)</f>
        <v>40</v>
      </c>
      <c r="E1113" s="9" t="s">
        <v>225</v>
      </c>
      <c r="F1113" s="9" t="n">
        <f aca="false">LEN(E1113)</f>
        <v>44</v>
      </c>
      <c r="G1113" s="15" t="s">
        <v>226</v>
      </c>
      <c r="H1113" s="9" t="n">
        <f aca="false">LEN(G1113)</f>
        <v>20</v>
      </c>
      <c r="I1113" s="23" t="s">
        <v>227</v>
      </c>
      <c r="J1113" s="9" t="n">
        <f aca="false">LEN(I1113)</f>
        <v>20</v>
      </c>
    </row>
    <row r="1114" customFormat="false" ht="13.15" hidden="true" customHeight="true" outlineLevel="0" collapsed="false">
      <c r="A1114" s="15" t="s">
        <v>5</v>
      </c>
      <c r="B1114" s="15" t="n">
        <v>9299151100</v>
      </c>
      <c r="C1114" s="14" t="s">
        <v>785</v>
      </c>
      <c r="D1114" s="16" t="n">
        <f aca="false">LEN(C1114)</f>
        <v>27</v>
      </c>
      <c r="E1114" s="25" t="s">
        <v>786</v>
      </c>
      <c r="F1114" s="16" t="n">
        <f aca="false">LEN(E1114)</f>
        <v>25</v>
      </c>
      <c r="G1114" s="14" t="s">
        <v>787</v>
      </c>
      <c r="H1114" s="16" t="n">
        <f aca="false">LEN(G1114)</f>
        <v>9</v>
      </c>
      <c r="I1114" s="14" t="s">
        <v>787</v>
      </c>
      <c r="J1114" s="16" t="n">
        <f aca="false">LEN(I1114)</f>
        <v>9</v>
      </c>
      <c r="L1114" s="31"/>
    </row>
    <row r="1115" customFormat="false" ht="13.15" hidden="true" customHeight="true" outlineLevel="0" collapsed="false">
      <c r="A1115" s="15" t="s">
        <v>5</v>
      </c>
      <c r="B1115" s="15" t="n">
        <v>9299151200</v>
      </c>
      <c r="C1115" s="14" t="s">
        <v>788</v>
      </c>
      <c r="D1115" s="16" t="n">
        <f aca="false">LEN(C1115)</f>
        <v>27</v>
      </c>
      <c r="E1115" s="25" t="s">
        <v>789</v>
      </c>
      <c r="F1115" s="16" t="n">
        <f aca="false">LEN(E1115)</f>
        <v>25</v>
      </c>
      <c r="G1115" s="14" t="s">
        <v>790</v>
      </c>
      <c r="H1115" s="16" t="n">
        <f aca="false">LEN(G1115)</f>
        <v>9</v>
      </c>
      <c r="I1115" s="14" t="s">
        <v>790</v>
      </c>
      <c r="J1115" s="16" t="n">
        <f aca="false">LEN(I1115)</f>
        <v>9</v>
      </c>
      <c r="L1115" s="31"/>
    </row>
    <row r="1116" customFormat="false" ht="13.15" hidden="true" customHeight="true" outlineLevel="0" collapsed="false">
      <c r="A1116" s="15" t="s">
        <v>5</v>
      </c>
      <c r="B1116" s="15" t="n">
        <v>9299151300</v>
      </c>
      <c r="C1116" s="14" t="s">
        <v>791</v>
      </c>
      <c r="D1116" s="16" t="n">
        <f aca="false">LEN(C1116)</f>
        <v>27</v>
      </c>
      <c r="E1116" s="25" t="s">
        <v>792</v>
      </c>
      <c r="F1116" s="16" t="n">
        <f aca="false">LEN(E1116)</f>
        <v>25</v>
      </c>
      <c r="G1116" s="14" t="s">
        <v>793</v>
      </c>
      <c r="H1116" s="16" t="n">
        <f aca="false">LEN(G1116)</f>
        <v>9</v>
      </c>
      <c r="I1116" s="14" t="s">
        <v>793</v>
      </c>
      <c r="J1116" s="16" t="n">
        <f aca="false">LEN(I1116)</f>
        <v>9</v>
      </c>
      <c r="L1116" s="31"/>
    </row>
    <row r="1117" customFormat="false" ht="13.15" hidden="true" customHeight="true" outlineLevel="0" collapsed="false">
      <c r="A1117" s="15" t="s">
        <v>5</v>
      </c>
      <c r="B1117" s="15" t="n">
        <v>9299151400</v>
      </c>
      <c r="C1117" s="14" t="s">
        <v>794</v>
      </c>
      <c r="D1117" s="16" t="n">
        <f aca="false">LEN(C1117)</f>
        <v>27</v>
      </c>
      <c r="E1117" s="25" t="s">
        <v>795</v>
      </c>
      <c r="F1117" s="16" t="n">
        <f aca="false">LEN(E1117)</f>
        <v>25</v>
      </c>
      <c r="G1117" s="14" t="s">
        <v>796</v>
      </c>
      <c r="H1117" s="16" t="n">
        <f aca="false">LEN(G1117)</f>
        <v>9</v>
      </c>
      <c r="I1117" s="14" t="s">
        <v>796</v>
      </c>
      <c r="J1117" s="16" t="n">
        <f aca="false">LEN(I1117)</f>
        <v>9</v>
      </c>
      <c r="L1117" s="31"/>
    </row>
    <row r="1118" customFormat="false" ht="13.15" hidden="true" customHeight="true" outlineLevel="0" collapsed="false">
      <c r="A1118" s="15" t="s">
        <v>5</v>
      </c>
      <c r="B1118" s="15" t="n">
        <v>9299151500</v>
      </c>
      <c r="C1118" s="14" t="s">
        <v>797</v>
      </c>
      <c r="D1118" s="16" t="n">
        <f aca="false">LEN(C1118)</f>
        <v>27</v>
      </c>
      <c r="E1118" s="25" t="s">
        <v>798</v>
      </c>
      <c r="F1118" s="16" t="n">
        <f aca="false">LEN(E1118)</f>
        <v>25</v>
      </c>
      <c r="G1118" s="14" t="s">
        <v>799</v>
      </c>
      <c r="H1118" s="16" t="n">
        <f aca="false">LEN(G1118)</f>
        <v>9</v>
      </c>
      <c r="I1118" s="14" t="s">
        <v>799</v>
      </c>
      <c r="J1118" s="16" t="n">
        <f aca="false">LEN(I1118)</f>
        <v>9</v>
      </c>
      <c r="L1118" s="31"/>
    </row>
    <row r="1119" customFormat="false" ht="13.15" hidden="true" customHeight="true" outlineLevel="0" collapsed="false">
      <c r="A1119" s="15" t="s">
        <v>5</v>
      </c>
      <c r="B1119" s="15" t="n">
        <v>9299151600</v>
      </c>
      <c r="C1119" s="14" t="s">
        <v>800</v>
      </c>
      <c r="D1119" s="16" t="n">
        <f aca="false">LEN(C1119)</f>
        <v>27</v>
      </c>
      <c r="E1119" s="25" t="s">
        <v>801</v>
      </c>
      <c r="F1119" s="16" t="n">
        <f aca="false">LEN(E1119)</f>
        <v>25</v>
      </c>
      <c r="G1119" s="14" t="s">
        <v>802</v>
      </c>
      <c r="H1119" s="16" t="n">
        <f aca="false">LEN(G1119)</f>
        <v>9</v>
      </c>
      <c r="I1119" s="14" t="s">
        <v>802</v>
      </c>
      <c r="J1119" s="16" t="n">
        <f aca="false">LEN(I1119)</f>
        <v>9</v>
      </c>
      <c r="L1119" s="31"/>
    </row>
    <row r="1120" customFormat="false" ht="13.15" hidden="true" customHeight="true" outlineLevel="0" collapsed="false">
      <c r="A1120" s="32" t="s">
        <v>5</v>
      </c>
      <c r="B1120" s="33" t="n">
        <v>9299151700</v>
      </c>
      <c r="C1120" s="33" t="s">
        <v>803</v>
      </c>
      <c r="D1120" s="34" t="n">
        <f aca="false">LEN(C1120)</f>
        <v>27</v>
      </c>
      <c r="E1120" s="35" t="s">
        <v>804</v>
      </c>
      <c r="F1120" s="34" t="n">
        <f aca="false">LEN(E1120)</f>
        <v>25</v>
      </c>
      <c r="G1120" s="33" t="s">
        <v>805</v>
      </c>
      <c r="H1120" s="34" t="n">
        <f aca="false">LEN(G1120)</f>
        <v>9</v>
      </c>
      <c r="I1120" s="33" t="s">
        <v>805</v>
      </c>
      <c r="J1120" s="16" t="n">
        <f aca="false">LEN(I1120)</f>
        <v>9</v>
      </c>
      <c r="K1120" s="8" t="s">
        <v>50</v>
      </c>
      <c r="L1120" s="31"/>
    </row>
    <row r="1121" customFormat="false" ht="13.15" hidden="true" customHeight="true" outlineLevel="0" collapsed="false">
      <c r="A1121" s="32" t="s">
        <v>5</v>
      </c>
      <c r="B1121" s="33" t="n">
        <v>9299151800</v>
      </c>
      <c r="C1121" s="33" t="s">
        <v>806</v>
      </c>
      <c r="D1121" s="34" t="n">
        <f aca="false">LEN(C1121)</f>
        <v>27</v>
      </c>
      <c r="E1121" s="35" t="s">
        <v>807</v>
      </c>
      <c r="F1121" s="34" t="n">
        <f aca="false">LEN(E1121)</f>
        <v>25</v>
      </c>
      <c r="G1121" s="33" t="s">
        <v>808</v>
      </c>
      <c r="H1121" s="34" t="n">
        <f aca="false">LEN(G1121)</f>
        <v>9</v>
      </c>
      <c r="I1121" s="33" t="s">
        <v>808</v>
      </c>
      <c r="J1121" s="16" t="n">
        <f aca="false">LEN(I1121)</f>
        <v>9</v>
      </c>
      <c r="K1121" s="8" t="s">
        <v>50</v>
      </c>
      <c r="L1121" s="31"/>
    </row>
    <row r="1122" customFormat="false" ht="13.15" hidden="true" customHeight="true" outlineLevel="0" collapsed="false">
      <c r="A1122" s="32" t="s">
        <v>5</v>
      </c>
      <c r="B1122" s="33" t="n">
        <v>9299151900</v>
      </c>
      <c r="C1122" s="33" t="s">
        <v>809</v>
      </c>
      <c r="D1122" s="34" t="n">
        <f aca="false">LEN(C1122)</f>
        <v>27</v>
      </c>
      <c r="E1122" s="35" t="s">
        <v>810</v>
      </c>
      <c r="F1122" s="34" t="n">
        <f aca="false">LEN(E1122)</f>
        <v>25</v>
      </c>
      <c r="G1122" s="33" t="s">
        <v>811</v>
      </c>
      <c r="H1122" s="34" t="n">
        <f aca="false">LEN(G1122)</f>
        <v>9</v>
      </c>
      <c r="I1122" s="33" t="s">
        <v>811</v>
      </c>
      <c r="J1122" s="16" t="n">
        <f aca="false">LEN(I1122)</f>
        <v>9</v>
      </c>
      <c r="K1122" s="8" t="s">
        <v>50</v>
      </c>
      <c r="L1122" s="31"/>
    </row>
    <row r="1123" customFormat="false" ht="13.15" hidden="true" customHeight="true" outlineLevel="0" collapsed="false">
      <c r="A1123" s="32" t="s">
        <v>5</v>
      </c>
      <c r="B1123" s="33" t="n">
        <v>9299151110</v>
      </c>
      <c r="C1123" s="33" t="s">
        <v>812</v>
      </c>
      <c r="D1123" s="34" t="n">
        <f aca="false">LEN(C1123)</f>
        <v>27</v>
      </c>
      <c r="E1123" s="35" t="s">
        <v>813</v>
      </c>
      <c r="F1123" s="34" t="n">
        <f aca="false">LEN(E1123)</f>
        <v>25</v>
      </c>
      <c r="G1123" s="33" t="s">
        <v>814</v>
      </c>
      <c r="H1123" s="34" t="n">
        <f aca="false">LEN(G1123)</f>
        <v>9</v>
      </c>
      <c r="I1123" s="33" t="s">
        <v>814</v>
      </c>
      <c r="J1123" s="16" t="n">
        <f aca="false">LEN(I1123)</f>
        <v>9</v>
      </c>
      <c r="K1123" s="8" t="s">
        <v>50</v>
      </c>
      <c r="L1123" s="31"/>
    </row>
    <row r="1124" s="24" customFormat="true" ht="13.15" hidden="true" customHeight="true" outlineLevel="0" collapsed="false">
      <c r="A1124" s="15" t="s">
        <v>5</v>
      </c>
      <c r="B1124" s="15" t="n">
        <v>9299152000</v>
      </c>
      <c r="C1124" s="15" t="s">
        <v>228</v>
      </c>
      <c r="D1124" s="9" t="n">
        <f aca="false">LEN(C1124)</f>
        <v>50</v>
      </c>
      <c r="E1124" s="9" t="s">
        <v>229</v>
      </c>
      <c r="F1124" s="9" t="n">
        <f aca="false">LEN(E1124)</f>
        <v>46</v>
      </c>
      <c r="G1124" s="15" t="s">
        <v>230</v>
      </c>
      <c r="H1124" s="9" t="n">
        <f aca="false">LEN(G1124)</f>
        <v>20</v>
      </c>
      <c r="I1124" s="23" t="s">
        <v>231</v>
      </c>
      <c r="J1124" s="9" t="n">
        <f aca="false">LEN(I1124)</f>
        <v>20</v>
      </c>
    </row>
    <row r="1125" customFormat="false" ht="13.15" hidden="true" customHeight="true" outlineLevel="0" collapsed="false">
      <c r="A1125" s="15" t="s">
        <v>5</v>
      </c>
      <c r="B1125" s="15" t="n">
        <v>9299152100</v>
      </c>
      <c r="C1125" s="14" t="s">
        <v>785</v>
      </c>
      <c r="D1125" s="16" t="n">
        <f aca="false">LEN(C1125)</f>
        <v>27</v>
      </c>
      <c r="E1125" s="25" t="s">
        <v>786</v>
      </c>
      <c r="F1125" s="16" t="n">
        <f aca="false">LEN(E1125)</f>
        <v>25</v>
      </c>
      <c r="G1125" s="14" t="s">
        <v>787</v>
      </c>
      <c r="H1125" s="16" t="n">
        <f aca="false">LEN(G1125)</f>
        <v>9</v>
      </c>
      <c r="I1125" s="14" t="s">
        <v>787</v>
      </c>
      <c r="J1125" s="16" t="n">
        <f aca="false">LEN(I1125)</f>
        <v>9</v>
      </c>
      <c r="L1125" s="31"/>
    </row>
    <row r="1126" customFormat="false" ht="13.15" hidden="true" customHeight="true" outlineLevel="0" collapsed="false">
      <c r="A1126" s="15" t="s">
        <v>5</v>
      </c>
      <c r="B1126" s="15" t="n">
        <v>9299152200</v>
      </c>
      <c r="C1126" s="14" t="s">
        <v>788</v>
      </c>
      <c r="D1126" s="16" t="n">
        <f aca="false">LEN(C1126)</f>
        <v>27</v>
      </c>
      <c r="E1126" s="25" t="s">
        <v>789</v>
      </c>
      <c r="F1126" s="16" t="n">
        <f aca="false">LEN(E1126)</f>
        <v>25</v>
      </c>
      <c r="G1126" s="14" t="s">
        <v>790</v>
      </c>
      <c r="H1126" s="16" t="n">
        <f aca="false">LEN(G1126)</f>
        <v>9</v>
      </c>
      <c r="I1126" s="14" t="s">
        <v>790</v>
      </c>
      <c r="J1126" s="16" t="n">
        <f aca="false">LEN(I1126)</f>
        <v>9</v>
      </c>
      <c r="L1126" s="31"/>
    </row>
    <row r="1127" customFormat="false" ht="13.15" hidden="true" customHeight="true" outlineLevel="0" collapsed="false">
      <c r="A1127" s="15" t="s">
        <v>5</v>
      </c>
      <c r="B1127" s="15" t="n">
        <v>9299152300</v>
      </c>
      <c r="C1127" s="14" t="s">
        <v>791</v>
      </c>
      <c r="D1127" s="16" t="n">
        <f aca="false">LEN(C1127)</f>
        <v>27</v>
      </c>
      <c r="E1127" s="25" t="s">
        <v>792</v>
      </c>
      <c r="F1127" s="16" t="n">
        <f aca="false">LEN(E1127)</f>
        <v>25</v>
      </c>
      <c r="G1127" s="14" t="s">
        <v>793</v>
      </c>
      <c r="H1127" s="16" t="n">
        <f aca="false">LEN(G1127)</f>
        <v>9</v>
      </c>
      <c r="I1127" s="14" t="s">
        <v>793</v>
      </c>
      <c r="J1127" s="16" t="n">
        <f aca="false">LEN(I1127)</f>
        <v>9</v>
      </c>
      <c r="L1127" s="31"/>
    </row>
    <row r="1128" customFormat="false" ht="13.15" hidden="true" customHeight="true" outlineLevel="0" collapsed="false">
      <c r="A1128" s="15" t="s">
        <v>5</v>
      </c>
      <c r="B1128" s="15" t="n">
        <v>9299152400</v>
      </c>
      <c r="C1128" s="14" t="s">
        <v>794</v>
      </c>
      <c r="D1128" s="16" t="n">
        <f aca="false">LEN(C1128)</f>
        <v>27</v>
      </c>
      <c r="E1128" s="25" t="s">
        <v>795</v>
      </c>
      <c r="F1128" s="16" t="n">
        <f aca="false">LEN(E1128)</f>
        <v>25</v>
      </c>
      <c r="G1128" s="14" t="s">
        <v>796</v>
      </c>
      <c r="H1128" s="16" t="n">
        <f aca="false">LEN(G1128)</f>
        <v>9</v>
      </c>
      <c r="I1128" s="14" t="s">
        <v>796</v>
      </c>
      <c r="J1128" s="16" t="n">
        <f aca="false">LEN(I1128)</f>
        <v>9</v>
      </c>
      <c r="L1128" s="31"/>
    </row>
    <row r="1129" customFormat="false" ht="13.15" hidden="true" customHeight="true" outlineLevel="0" collapsed="false">
      <c r="A1129" s="15" t="s">
        <v>5</v>
      </c>
      <c r="B1129" s="15" t="n">
        <v>9299152500</v>
      </c>
      <c r="C1129" s="14" t="s">
        <v>797</v>
      </c>
      <c r="D1129" s="16" t="n">
        <f aca="false">LEN(C1129)</f>
        <v>27</v>
      </c>
      <c r="E1129" s="25" t="s">
        <v>798</v>
      </c>
      <c r="F1129" s="16" t="n">
        <f aca="false">LEN(E1129)</f>
        <v>25</v>
      </c>
      <c r="G1129" s="14" t="s">
        <v>799</v>
      </c>
      <c r="H1129" s="16" t="n">
        <f aca="false">LEN(G1129)</f>
        <v>9</v>
      </c>
      <c r="I1129" s="14" t="s">
        <v>799</v>
      </c>
      <c r="J1129" s="16" t="n">
        <f aca="false">LEN(I1129)</f>
        <v>9</v>
      </c>
      <c r="L1129" s="31"/>
    </row>
    <row r="1130" customFormat="false" ht="13.15" hidden="true" customHeight="true" outlineLevel="0" collapsed="false">
      <c r="A1130" s="15" t="s">
        <v>5</v>
      </c>
      <c r="B1130" s="15" t="n">
        <v>9299152600</v>
      </c>
      <c r="C1130" s="14" t="s">
        <v>800</v>
      </c>
      <c r="D1130" s="16" t="n">
        <f aca="false">LEN(C1130)</f>
        <v>27</v>
      </c>
      <c r="E1130" s="25" t="s">
        <v>801</v>
      </c>
      <c r="F1130" s="16" t="n">
        <f aca="false">LEN(E1130)</f>
        <v>25</v>
      </c>
      <c r="G1130" s="14" t="s">
        <v>802</v>
      </c>
      <c r="H1130" s="16" t="n">
        <f aca="false">LEN(G1130)</f>
        <v>9</v>
      </c>
      <c r="I1130" s="14" t="s">
        <v>802</v>
      </c>
      <c r="J1130" s="16" t="n">
        <f aca="false">LEN(I1130)</f>
        <v>9</v>
      </c>
      <c r="L1130" s="31"/>
    </row>
    <row r="1131" customFormat="false" ht="13.15" hidden="true" customHeight="true" outlineLevel="0" collapsed="false">
      <c r="A1131" s="32" t="s">
        <v>5</v>
      </c>
      <c r="B1131" s="33" t="n">
        <v>9299152700</v>
      </c>
      <c r="C1131" s="33" t="s">
        <v>803</v>
      </c>
      <c r="D1131" s="34" t="n">
        <f aca="false">LEN(C1131)</f>
        <v>27</v>
      </c>
      <c r="E1131" s="35" t="s">
        <v>804</v>
      </c>
      <c r="F1131" s="34" t="n">
        <f aca="false">LEN(E1131)</f>
        <v>25</v>
      </c>
      <c r="G1131" s="33" t="s">
        <v>805</v>
      </c>
      <c r="H1131" s="34" t="n">
        <f aca="false">LEN(G1131)</f>
        <v>9</v>
      </c>
      <c r="I1131" s="33" t="s">
        <v>805</v>
      </c>
      <c r="J1131" s="16" t="n">
        <f aca="false">LEN(I1131)</f>
        <v>9</v>
      </c>
      <c r="K1131" s="8" t="s">
        <v>50</v>
      </c>
      <c r="L1131" s="31"/>
    </row>
    <row r="1132" customFormat="false" ht="13.15" hidden="true" customHeight="true" outlineLevel="0" collapsed="false">
      <c r="A1132" s="32" t="s">
        <v>5</v>
      </c>
      <c r="B1132" s="33" t="n">
        <v>9299152800</v>
      </c>
      <c r="C1132" s="33" t="s">
        <v>806</v>
      </c>
      <c r="D1132" s="34" t="n">
        <f aca="false">LEN(C1132)</f>
        <v>27</v>
      </c>
      <c r="E1132" s="35" t="s">
        <v>807</v>
      </c>
      <c r="F1132" s="34" t="n">
        <f aca="false">LEN(E1132)</f>
        <v>25</v>
      </c>
      <c r="G1132" s="33" t="s">
        <v>808</v>
      </c>
      <c r="H1132" s="34" t="n">
        <f aca="false">LEN(G1132)</f>
        <v>9</v>
      </c>
      <c r="I1132" s="33" t="s">
        <v>808</v>
      </c>
      <c r="J1132" s="16" t="n">
        <f aca="false">LEN(I1132)</f>
        <v>9</v>
      </c>
      <c r="K1132" s="8" t="s">
        <v>50</v>
      </c>
      <c r="L1132" s="31"/>
    </row>
    <row r="1133" customFormat="false" ht="13.15" hidden="true" customHeight="true" outlineLevel="0" collapsed="false">
      <c r="A1133" s="32" t="s">
        <v>5</v>
      </c>
      <c r="B1133" s="33" t="n">
        <v>9299152900</v>
      </c>
      <c r="C1133" s="33" t="s">
        <v>809</v>
      </c>
      <c r="D1133" s="34" t="n">
        <f aca="false">LEN(C1133)</f>
        <v>27</v>
      </c>
      <c r="E1133" s="35" t="s">
        <v>810</v>
      </c>
      <c r="F1133" s="34" t="n">
        <f aca="false">LEN(E1133)</f>
        <v>25</v>
      </c>
      <c r="G1133" s="33" t="s">
        <v>811</v>
      </c>
      <c r="H1133" s="34" t="n">
        <f aca="false">LEN(G1133)</f>
        <v>9</v>
      </c>
      <c r="I1133" s="33" t="s">
        <v>811</v>
      </c>
      <c r="J1133" s="16" t="n">
        <f aca="false">LEN(I1133)</f>
        <v>9</v>
      </c>
      <c r="K1133" s="8" t="s">
        <v>50</v>
      </c>
      <c r="L1133" s="31"/>
    </row>
    <row r="1134" customFormat="false" ht="13.15" hidden="true" customHeight="true" outlineLevel="0" collapsed="false">
      <c r="A1134" s="32" t="s">
        <v>5</v>
      </c>
      <c r="B1134" s="33" t="n">
        <v>9299152110</v>
      </c>
      <c r="C1134" s="33" t="s">
        <v>812</v>
      </c>
      <c r="D1134" s="34" t="n">
        <f aca="false">LEN(C1134)</f>
        <v>27</v>
      </c>
      <c r="E1134" s="35" t="s">
        <v>813</v>
      </c>
      <c r="F1134" s="34" t="n">
        <f aca="false">LEN(E1134)</f>
        <v>25</v>
      </c>
      <c r="G1134" s="33" t="s">
        <v>814</v>
      </c>
      <c r="H1134" s="34" t="n">
        <f aca="false">LEN(G1134)</f>
        <v>9</v>
      </c>
      <c r="I1134" s="33" t="s">
        <v>814</v>
      </c>
      <c r="J1134" s="16" t="n">
        <f aca="false">LEN(I1134)</f>
        <v>9</v>
      </c>
      <c r="K1134" s="8" t="s">
        <v>50</v>
      </c>
      <c r="L1134" s="31"/>
    </row>
    <row r="1135" s="24" customFormat="true" ht="13.15" hidden="true" customHeight="true" outlineLevel="0" collapsed="false">
      <c r="A1135" s="15" t="s">
        <v>5</v>
      </c>
      <c r="B1135" s="15" t="n">
        <v>9299153000</v>
      </c>
      <c r="C1135" s="15" t="s">
        <v>232</v>
      </c>
      <c r="D1135" s="9" t="n">
        <f aca="false">LEN(C1135)</f>
        <v>39</v>
      </c>
      <c r="E1135" s="9" t="s">
        <v>233</v>
      </c>
      <c r="F1135" s="9" t="n">
        <f aca="false">LEN(E1135)</f>
        <v>35</v>
      </c>
      <c r="G1135" s="15" t="s">
        <v>234</v>
      </c>
      <c r="H1135" s="9" t="n">
        <f aca="false">LEN(G1135)</f>
        <v>20</v>
      </c>
      <c r="I1135" s="23" t="s">
        <v>235</v>
      </c>
      <c r="J1135" s="9" t="n">
        <f aca="false">LEN(I1135)</f>
        <v>20</v>
      </c>
    </row>
    <row r="1136" customFormat="false" ht="13.15" hidden="true" customHeight="true" outlineLevel="0" collapsed="false">
      <c r="A1136" s="15" t="s">
        <v>5</v>
      </c>
      <c r="B1136" s="15" t="n">
        <v>9299153100</v>
      </c>
      <c r="C1136" s="14" t="s">
        <v>785</v>
      </c>
      <c r="D1136" s="16" t="n">
        <f aca="false">LEN(C1136)</f>
        <v>27</v>
      </c>
      <c r="E1136" s="25" t="s">
        <v>786</v>
      </c>
      <c r="F1136" s="16" t="n">
        <f aca="false">LEN(E1136)</f>
        <v>25</v>
      </c>
      <c r="G1136" s="14" t="s">
        <v>787</v>
      </c>
      <c r="H1136" s="16" t="n">
        <f aca="false">LEN(G1136)</f>
        <v>9</v>
      </c>
      <c r="I1136" s="14" t="s">
        <v>787</v>
      </c>
      <c r="J1136" s="16" t="n">
        <f aca="false">LEN(I1136)</f>
        <v>9</v>
      </c>
      <c r="L1136" s="31"/>
    </row>
    <row r="1137" customFormat="false" ht="13.15" hidden="true" customHeight="true" outlineLevel="0" collapsed="false">
      <c r="A1137" s="15" t="s">
        <v>5</v>
      </c>
      <c r="B1137" s="15" t="n">
        <v>9299153200</v>
      </c>
      <c r="C1137" s="14" t="s">
        <v>788</v>
      </c>
      <c r="D1137" s="16" t="n">
        <f aca="false">LEN(C1137)</f>
        <v>27</v>
      </c>
      <c r="E1137" s="25" t="s">
        <v>789</v>
      </c>
      <c r="F1137" s="16" t="n">
        <f aca="false">LEN(E1137)</f>
        <v>25</v>
      </c>
      <c r="G1137" s="14" t="s">
        <v>790</v>
      </c>
      <c r="H1137" s="16" t="n">
        <f aca="false">LEN(G1137)</f>
        <v>9</v>
      </c>
      <c r="I1137" s="14" t="s">
        <v>790</v>
      </c>
      <c r="J1137" s="16" t="n">
        <f aca="false">LEN(I1137)</f>
        <v>9</v>
      </c>
      <c r="L1137" s="31"/>
    </row>
    <row r="1138" customFormat="false" ht="13.15" hidden="true" customHeight="true" outlineLevel="0" collapsed="false">
      <c r="A1138" s="15" t="s">
        <v>5</v>
      </c>
      <c r="B1138" s="15" t="n">
        <v>9299153300</v>
      </c>
      <c r="C1138" s="14" t="s">
        <v>791</v>
      </c>
      <c r="D1138" s="16" t="n">
        <f aca="false">LEN(C1138)</f>
        <v>27</v>
      </c>
      <c r="E1138" s="25" t="s">
        <v>792</v>
      </c>
      <c r="F1138" s="16" t="n">
        <f aca="false">LEN(E1138)</f>
        <v>25</v>
      </c>
      <c r="G1138" s="14" t="s">
        <v>793</v>
      </c>
      <c r="H1138" s="16" t="n">
        <f aca="false">LEN(G1138)</f>
        <v>9</v>
      </c>
      <c r="I1138" s="14" t="s">
        <v>793</v>
      </c>
      <c r="J1138" s="16" t="n">
        <f aca="false">LEN(I1138)</f>
        <v>9</v>
      </c>
      <c r="L1138" s="31"/>
    </row>
    <row r="1139" customFormat="false" ht="13.15" hidden="true" customHeight="true" outlineLevel="0" collapsed="false">
      <c r="A1139" s="15" t="s">
        <v>5</v>
      </c>
      <c r="B1139" s="15" t="n">
        <v>9299153400</v>
      </c>
      <c r="C1139" s="14" t="s">
        <v>794</v>
      </c>
      <c r="D1139" s="16" t="n">
        <f aca="false">LEN(C1139)</f>
        <v>27</v>
      </c>
      <c r="E1139" s="25" t="s">
        <v>795</v>
      </c>
      <c r="F1139" s="16" t="n">
        <f aca="false">LEN(E1139)</f>
        <v>25</v>
      </c>
      <c r="G1139" s="14" t="s">
        <v>796</v>
      </c>
      <c r="H1139" s="16" t="n">
        <f aca="false">LEN(G1139)</f>
        <v>9</v>
      </c>
      <c r="I1139" s="14" t="s">
        <v>796</v>
      </c>
      <c r="J1139" s="16" t="n">
        <f aca="false">LEN(I1139)</f>
        <v>9</v>
      </c>
      <c r="L1139" s="31"/>
    </row>
    <row r="1140" customFormat="false" ht="13.15" hidden="true" customHeight="true" outlineLevel="0" collapsed="false">
      <c r="A1140" s="15" t="s">
        <v>5</v>
      </c>
      <c r="B1140" s="15" t="n">
        <v>9299153500</v>
      </c>
      <c r="C1140" s="14" t="s">
        <v>797</v>
      </c>
      <c r="D1140" s="16" t="n">
        <f aca="false">LEN(C1140)</f>
        <v>27</v>
      </c>
      <c r="E1140" s="25" t="s">
        <v>798</v>
      </c>
      <c r="F1140" s="16" t="n">
        <f aca="false">LEN(E1140)</f>
        <v>25</v>
      </c>
      <c r="G1140" s="14" t="s">
        <v>799</v>
      </c>
      <c r="H1140" s="16" t="n">
        <f aca="false">LEN(G1140)</f>
        <v>9</v>
      </c>
      <c r="I1140" s="14" t="s">
        <v>799</v>
      </c>
      <c r="J1140" s="16" t="n">
        <f aca="false">LEN(I1140)</f>
        <v>9</v>
      </c>
      <c r="L1140" s="31"/>
    </row>
    <row r="1141" customFormat="false" ht="13.15" hidden="true" customHeight="true" outlineLevel="0" collapsed="false">
      <c r="A1141" s="15" t="s">
        <v>5</v>
      </c>
      <c r="B1141" s="15" t="n">
        <v>9299153600</v>
      </c>
      <c r="C1141" s="14" t="s">
        <v>800</v>
      </c>
      <c r="D1141" s="16" t="n">
        <f aca="false">LEN(C1141)</f>
        <v>27</v>
      </c>
      <c r="E1141" s="25" t="s">
        <v>801</v>
      </c>
      <c r="F1141" s="16" t="n">
        <f aca="false">LEN(E1141)</f>
        <v>25</v>
      </c>
      <c r="G1141" s="14" t="s">
        <v>802</v>
      </c>
      <c r="H1141" s="16" t="n">
        <f aca="false">LEN(G1141)</f>
        <v>9</v>
      </c>
      <c r="I1141" s="14" t="s">
        <v>802</v>
      </c>
      <c r="J1141" s="16" t="n">
        <f aca="false">LEN(I1141)</f>
        <v>9</v>
      </c>
      <c r="L1141" s="31"/>
    </row>
    <row r="1142" customFormat="false" ht="13.15" hidden="true" customHeight="true" outlineLevel="0" collapsed="false">
      <c r="A1142" s="32" t="s">
        <v>5</v>
      </c>
      <c r="B1142" s="33" t="n">
        <v>9299153700</v>
      </c>
      <c r="C1142" s="33" t="s">
        <v>803</v>
      </c>
      <c r="D1142" s="34" t="n">
        <f aca="false">LEN(C1142)</f>
        <v>27</v>
      </c>
      <c r="E1142" s="35" t="s">
        <v>804</v>
      </c>
      <c r="F1142" s="34" t="n">
        <f aca="false">LEN(E1142)</f>
        <v>25</v>
      </c>
      <c r="G1142" s="33" t="s">
        <v>805</v>
      </c>
      <c r="H1142" s="34" t="n">
        <f aca="false">LEN(G1142)</f>
        <v>9</v>
      </c>
      <c r="I1142" s="33" t="s">
        <v>805</v>
      </c>
      <c r="J1142" s="16" t="n">
        <f aca="false">LEN(I1142)</f>
        <v>9</v>
      </c>
      <c r="K1142" s="8" t="s">
        <v>50</v>
      </c>
      <c r="L1142" s="31"/>
    </row>
    <row r="1143" customFormat="false" ht="13.15" hidden="true" customHeight="true" outlineLevel="0" collapsed="false">
      <c r="A1143" s="32" t="s">
        <v>5</v>
      </c>
      <c r="B1143" s="33" t="n">
        <v>9299153800</v>
      </c>
      <c r="C1143" s="33" t="s">
        <v>806</v>
      </c>
      <c r="D1143" s="34" t="n">
        <f aca="false">LEN(C1143)</f>
        <v>27</v>
      </c>
      <c r="E1143" s="35" t="s">
        <v>807</v>
      </c>
      <c r="F1143" s="34" t="n">
        <f aca="false">LEN(E1143)</f>
        <v>25</v>
      </c>
      <c r="G1143" s="33" t="s">
        <v>808</v>
      </c>
      <c r="H1143" s="34" t="n">
        <f aca="false">LEN(G1143)</f>
        <v>9</v>
      </c>
      <c r="I1143" s="33" t="s">
        <v>808</v>
      </c>
      <c r="J1143" s="16" t="n">
        <f aca="false">LEN(I1143)</f>
        <v>9</v>
      </c>
      <c r="K1143" s="8" t="s">
        <v>50</v>
      </c>
      <c r="L1143" s="31"/>
    </row>
    <row r="1144" customFormat="false" ht="13.15" hidden="true" customHeight="true" outlineLevel="0" collapsed="false">
      <c r="A1144" s="32" t="s">
        <v>5</v>
      </c>
      <c r="B1144" s="33" t="n">
        <v>9299153900</v>
      </c>
      <c r="C1144" s="33" t="s">
        <v>809</v>
      </c>
      <c r="D1144" s="34" t="n">
        <f aca="false">LEN(C1144)</f>
        <v>27</v>
      </c>
      <c r="E1144" s="35" t="s">
        <v>810</v>
      </c>
      <c r="F1144" s="34" t="n">
        <f aca="false">LEN(E1144)</f>
        <v>25</v>
      </c>
      <c r="G1144" s="33" t="s">
        <v>811</v>
      </c>
      <c r="H1144" s="34" t="n">
        <f aca="false">LEN(G1144)</f>
        <v>9</v>
      </c>
      <c r="I1144" s="33" t="s">
        <v>811</v>
      </c>
      <c r="J1144" s="16" t="n">
        <f aca="false">LEN(I1144)</f>
        <v>9</v>
      </c>
      <c r="K1144" s="8" t="s">
        <v>50</v>
      </c>
      <c r="L1144" s="31"/>
    </row>
    <row r="1145" customFormat="false" ht="13.15" hidden="true" customHeight="true" outlineLevel="0" collapsed="false">
      <c r="A1145" s="32" t="s">
        <v>5</v>
      </c>
      <c r="B1145" s="33" t="n">
        <v>9299153110</v>
      </c>
      <c r="C1145" s="33" t="s">
        <v>812</v>
      </c>
      <c r="D1145" s="34" t="n">
        <f aca="false">LEN(C1145)</f>
        <v>27</v>
      </c>
      <c r="E1145" s="35" t="s">
        <v>813</v>
      </c>
      <c r="F1145" s="34" t="n">
        <f aca="false">LEN(E1145)</f>
        <v>25</v>
      </c>
      <c r="G1145" s="33" t="s">
        <v>814</v>
      </c>
      <c r="H1145" s="34" t="n">
        <f aca="false">LEN(G1145)</f>
        <v>9</v>
      </c>
      <c r="I1145" s="33" t="s">
        <v>814</v>
      </c>
      <c r="J1145" s="16" t="n">
        <f aca="false">LEN(I1145)</f>
        <v>9</v>
      </c>
      <c r="K1145" s="8" t="s">
        <v>50</v>
      </c>
      <c r="L1145" s="31"/>
    </row>
    <row r="1146" s="24" customFormat="true" ht="13.15" hidden="true" customHeight="true" outlineLevel="0" collapsed="false">
      <c r="A1146" s="15" t="s">
        <v>5</v>
      </c>
      <c r="B1146" s="15" t="n">
        <v>9299154000</v>
      </c>
      <c r="C1146" s="15" t="s">
        <v>236</v>
      </c>
      <c r="D1146" s="9" t="n">
        <f aca="false">LEN(C1146)</f>
        <v>33</v>
      </c>
      <c r="E1146" s="9" t="s">
        <v>237</v>
      </c>
      <c r="F1146" s="9" t="n">
        <f aca="false">LEN(E1146)</f>
        <v>30</v>
      </c>
      <c r="G1146" s="15" t="s">
        <v>238</v>
      </c>
      <c r="H1146" s="9" t="n">
        <f aca="false">LEN(G1146)</f>
        <v>20</v>
      </c>
      <c r="I1146" s="23" t="s">
        <v>239</v>
      </c>
      <c r="J1146" s="9" t="n">
        <f aca="false">LEN(I1146)</f>
        <v>20</v>
      </c>
    </row>
    <row r="1147" customFormat="false" ht="13.15" hidden="true" customHeight="true" outlineLevel="0" collapsed="false">
      <c r="A1147" s="15" t="s">
        <v>5</v>
      </c>
      <c r="B1147" s="15" t="n">
        <v>9299154100</v>
      </c>
      <c r="C1147" s="14" t="s">
        <v>785</v>
      </c>
      <c r="D1147" s="16" t="n">
        <f aca="false">LEN(C1147)</f>
        <v>27</v>
      </c>
      <c r="E1147" s="25" t="s">
        <v>786</v>
      </c>
      <c r="F1147" s="16" t="n">
        <f aca="false">LEN(E1147)</f>
        <v>25</v>
      </c>
      <c r="G1147" s="14" t="s">
        <v>787</v>
      </c>
      <c r="H1147" s="16" t="n">
        <f aca="false">LEN(G1147)</f>
        <v>9</v>
      </c>
      <c r="I1147" s="14" t="s">
        <v>787</v>
      </c>
      <c r="J1147" s="16" t="n">
        <f aca="false">LEN(I1147)</f>
        <v>9</v>
      </c>
      <c r="L1147" s="31"/>
    </row>
    <row r="1148" customFormat="false" ht="13.15" hidden="true" customHeight="true" outlineLevel="0" collapsed="false">
      <c r="A1148" s="15" t="s">
        <v>5</v>
      </c>
      <c r="B1148" s="15" t="n">
        <v>9299154200</v>
      </c>
      <c r="C1148" s="14" t="s">
        <v>788</v>
      </c>
      <c r="D1148" s="16" t="n">
        <f aca="false">LEN(C1148)</f>
        <v>27</v>
      </c>
      <c r="E1148" s="25" t="s">
        <v>789</v>
      </c>
      <c r="F1148" s="16" t="n">
        <f aca="false">LEN(E1148)</f>
        <v>25</v>
      </c>
      <c r="G1148" s="14" t="s">
        <v>790</v>
      </c>
      <c r="H1148" s="16" t="n">
        <f aca="false">LEN(G1148)</f>
        <v>9</v>
      </c>
      <c r="I1148" s="14" t="s">
        <v>790</v>
      </c>
      <c r="J1148" s="16" t="n">
        <f aca="false">LEN(I1148)</f>
        <v>9</v>
      </c>
      <c r="L1148" s="31"/>
    </row>
    <row r="1149" customFormat="false" ht="13.15" hidden="true" customHeight="true" outlineLevel="0" collapsed="false">
      <c r="A1149" s="15" t="s">
        <v>5</v>
      </c>
      <c r="B1149" s="15" t="n">
        <v>9299154300</v>
      </c>
      <c r="C1149" s="14" t="s">
        <v>791</v>
      </c>
      <c r="D1149" s="16" t="n">
        <f aca="false">LEN(C1149)</f>
        <v>27</v>
      </c>
      <c r="E1149" s="25" t="s">
        <v>792</v>
      </c>
      <c r="F1149" s="16" t="n">
        <f aca="false">LEN(E1149)</f>
        <v>25</v>
      </c>
      <c r="G1149" s="14" t="s">
        <v>793</v>
      </c>
      <c r="H1149" s="16" t="n">
        <f aca="false">LEN(G1149)</f>
        <v>9</v>
      </c>
      <c r="I1149" s="14" t="s">
        <v>793</v>
      </c>
      <c r="J1149" s="16" t="n">
        <f aca="false">LEN(I1149)</f>
        <v>9</v>
      </c>
      <c r="L1149" s="31"/>
    </row>
    <row r="1150" customFormat="false" ht="13.15" hidden="true" customHeight="true" outlineLevel="0" collapsed="false">
      <c r="A1150" s="15" t="s">
        <v>5</v>
      </c>
      <c r="B1150" s="15" t="n">
        <v>9299154400</v>
      </c>
      <c r="C1150" s="14" t="s">
        <v>794</v>
      </c>
      <c r="D1150" s="16" t="n">
        <f aca="false">LEN(C1150)</f>
        <v>27</v>
      </c>
      <c r="E1150" s="25" t="s">
        <v>795</v>
      </c>
      <c r="F1150" s="16" t="n">
        <f aca="false">LEN(E1150)</f>
        <v>25</v>
      </c>
      <c r="G1150" s="14" t="s">
        <v>796</v>
      </c>
      <c r="H1150" s="16" t="n">
        <f aca="false">LEN(G1150)</f>
        <v>9</v>
      </c>
      <c r="I1150" s="14" t="s">
        <v>796</v>
      </c>
      <c r="J1150" s="16" t="n">
        <f aca="false">LEN(I1150)</f>
        <v>9</v>
      </c>
      <c r="L1150" s="31"/>
    </row>
    <row r="1151" customFormat="false" ht="13.15" hidden="true" customHeight="true" outlineLevel="0" collapsed="false">
      <c r="A1151" s="15" t="s">
        <v>5</v>
      </c>
      <c r="B1151" s="15" t="n">
        <v>9299154500</v>
      </c>
      <c r="C1151" s="14" t="s">
        <v>797</v>
      </c>
      <c r="D1151" s="16" t="n">
        <f aca="false">LEN(C1151)</f>
        <v>27</v>
      </c>
      <c r="E1151" s="25" t="s">
        <v>798</v>
      </c>
      <c r="F1151" s="16" t="n">
        <f aca="false">LEN(E1151)</f>
        <v>25</v>
      </c>
      <c r="G1151" s="14" t="s">
        <v>799</v>
      </c>
      <c r="H1151" s="16" t="n">
        <f aca="false">LEN(G1151)</f>
        <v>9</v>
      </c>
      <c r="I1151" s="14" t="s">
        <v>799</v>
      </c>
      <c r="J1151" s="16" t="n">
        <f aca="false">LEN(I1151)</f>
        <v>9</v>
      </c>
      <c r="L1151" s="31"/>
    </row>
    <row r="1152" customFormat="false" ht="13.15" hidden="true" customHeight="true" outlineLevel="0" collapsed="false">
      <c r="A1152" s="15" t="s">
        <v>5</v>
      </c>
      <c r="B1152" s="15" t="n">
        <v>9299154600</v>
      </c>
      <c r="C1152" s="14" t="s">
        <v>800</v>
      </c>
      <c r="D1152" s="16" t="n">
        <f aca="false">LEN(C1152)</f>
        <v>27</v>
      </c>
      <c r="E1152" s="25" t="s">
        <v>801</v>
      </c>
      <c r="F1152" s="16" t="n">
        <f aca="false">LEN(E1152)</f>
        <v>25</v>
      </c>
      <c r="G1152" s="14" t="s">
        <v>802</v>
      </c>
      <c r="H1152" s="16" t="n">
        <f aca="false">LEN(G1152)</f>
        <v>9</v>
      </c>
      <c r="I1152" s="14" t="s">
        <v>802</v>
      </c>
      <c r="J1152" s="16" t="n">
        <f aca="false">LEN(I1152)</f>
        <v>9</v>
      </c>
      <c r="L1152" s="31"/>
    </row>
    <row r="1153" customFormat="false" ht="13.15" hidden="true" customHeight="true" outlineLevel="0" collapsed="false">
      <c r="A1153" s="32" t="s">
        <v>5</v>
      </c>
      <c r="B1153" s="33" t="n">
        <v>9299154700</v>
      </c>
      <c r="C1153" s="33" t="s">
        <v>803</v>
      </c>
      <c r="D1153" s="34" t="n">
        <f aca="false">LEN(C1153)</f>
        <v>27</v>
      </c>
      <c r="E1153" s="35" t="s">
        <v>804</v>
      </c>
      <c r="F1153" s="34" t="n">
        <f aca="false">LEN(E1153)</f>
        <v>25</v>
      </c>
      <c r="G1153" s="33" t="s">
        <v>805</v>
      </c>
      <c r="H1153" s="34" t="n">
        <f aca="false">LEN(G1153)</f>
        <v>9</v>
      </c>
      <c r="I1153" s="33" t="s">
        <v>805</v>
      </c>
      <c r="J1153" s="16" t="n">
        <f aca="false">LEN(I1153)</f>
        <v>9</v>
      </c>
      <c r="K1153" s="8" t="s">
        <v>50</v>
      </c>
      <c r="L1153" s="31"/>
    </row>
    <row r="1154" customFormat="false" ht="13.15" hidden="true" customHeight="true" outlineLevel="0" collapsed="false">
      <c r="A1154" s="32" t="s">
        <v>5</v>
      </c>
      <c r="B1154" s="33" t="n">
        <v>9299154800</v>
      </c>
      <c r="C1154" s="33" t="s">
        <v>806</v>
      </c>
      <c r="D1154" s="34" t="n">
        <f aca="false">LEN(C1154)</f>
        <v>27</v>
      </c>
      <c r="E1154" s="35" t="s">
        <v>807</v>
      </c>
      <c r="F1154" s="34" t="n">
        <f aca="false">LEN(E1154)</f>
        <v>25</v>
      </c>
      <c r="G1154" s="33" t="s">
        <v>808</v>
      </c>
      <c r="H1154" s="34" t="n">
        <f aca="false">LEN(G1154)</f>
        <v>9</v>
      </c>
      <c r="I1154" s="33" t="s">
        <v>808</v>
      </c>
      <c r="J1154" s="16" t="n">
        <f aca="false">LEN(I1154)</f>
        <v>9</v>
      </c>
      <c r="K1154" s="8" t="s">
        <v>50</v>
      </c>
      <c r="L1154" s="31"/>
    </row>
    <row r="1155" customFormat="false" ht="13.15" hidden="true" customHeight="true" outlineLevel="0" collapsed="false">
      <c r="A1155" s="32" t="s">
        <v>5</v>
      </c>
      <c r="B1155" s="33" t="n">
        <v>9299154900</v>
      </c>
      <c r="C1155" s="33" t="s">
        <v>809</v>
      </c>
      <c r="D1155" s="34" t="n">
        <f aca="false">LEN(C1155)</f>
        <v>27</v>
      </c>
      <c r="E1155" s="35" t="s">
        <v>810</v>
      </c>
      <c r="F1155" s="34" t="n">
        <f aca="false">LEN(E1155)</f>
        <v>25</v>
      </c>
      <c r="G1155" s="33" t="s">
        <v>811</v>
      </c>
      <c r="H1155" s="34" t="n">
        <f aca="false">LEN(G1155)</f>
        <v>9</v>
      </c>
      <c r="I1155" s="33" t="s">
        <v>811</v>
      </c>
      <c r="J1155" s="16" t="n">
        <f aca="false">LEN(I1155)</f>
        <v>9</v>
      </c>
      <c r="K1155" s="8" t="s">
        <v>50</v>
      </c>
      <c r="L1155" s="31"/>
    </row>
    <row r="1156" customFormat="false" ht="13.15" hidden="true" customHeight="true" outlineLevel="0" collapsed="false">
      <c r="A1156" s="32" t="s">
        <v>5</v>
      </c>
      <c r="B1156" s="33" t="n">
        <v>9299154110</v>
      </c>
      <c r="C1156" s="33" t="s">
        <v>812</v>
      </c>
      <c r="D1156" s="34" t="n">
        <f aca="false">LEN(C1156)</f>
        <v>27</v>
      </c>
      <c r="E1156" s="35" t="s">
        <v>813</v>
      </c>
      <c r="F1156" s="34" t="n">
        <f aca="false">LEN(E1156)</f>
        <v>25</v>
      </c>
      <c r="G1156" s="33" t="s">
        <v>814</v>
      </c>
      <c r="H1156" s="34" t="n">
        <f aca="false">LEN(G1156)</f>
        <v>9</v>
      </c>
      <c r="I1156" s="33" t="s">
        <v>814</v>
      </c>
      <c r="J1156" s="16" t="n">
        <f aca="false">LEN(I1156)</f>
        <v>9</v>
      </c>
      <c r="K1156" s="8" t="s">
        <v>50</v>
      </c>
      <c r="L1156" s="31"/>
    </row>
    <row r="1157" s="24" customFormat="true" ht="13.15" hidden="true" customHeight="true" outlineLevel="0" collapsed="false">
      <c r="A1157" s="15" t="s">
        <v>5</v>
      </c>
      <c r="B1157" s="15" t="n">
        <v>9299155000</v>
      </c>
      <c r="C1157" s="15" t="s">
        <v>240</v>
      </c>
      <c r="D1157" s="9" t="n">
        <f aca="false">LEN(C1157)</f>
        <v>34</v>
      </c>
      <c r="E1157" s="9" t="s">
        <v>241</v>
      </c>
      <c r="F1157" s="9" t="n">
        <f aca="false">LEN(E1157)</f>
        <v>30</v>
      </c>
      <c r="G1157" s="15" t="s">
        <v>242</v>
      </c>
      <c r="H1157" s="9" t="n">
        <f aca="false">LEN(G1157)</f>
        <v>20</v>
      </c>
      <c r="I1157" s="23" t="s">
        <v>243</v>
      </c>
      <c r="J1157" s="9" t="n">
        <f aca="false">LEN(I1157)</f>
        <v>20</v>
      </c>
    </row>
    <row r="1158" customFormat="false" ht="13.15" hidden="true" customHeight="true" outlineLevel="0" collapsed="false">
      <c r="A1158" s="15" t="s">
        <v>5</v>
      </c>
      <c r="B1158" s="15" t="n">
        <v>9299155100</v>
      </c>
      <c r="C1158" s="14" t="s">
        <v>785</v>
      </c>
      <c r="D1158" s="16" t="n">
        <f aca="false">LEN(C1158)</f>
        <v>27</v>
      </c>
      <c r="E1158" s="25" t="s">
        <v>786</v>
      </c>
      <c r="F1158" s="16" t="n">
        <f aca="false">LEN(E1158)</f>
        <v>25</v>
      </c>
      <c r="G1158" s="14" t="s">
        <v>787</v>
      </c>
      <c r="H1158" s="16" t="n">
        <f aca="false">LEN(G1158)</f>
        <v>9</v>
      </c>
      <c r="I1158" s="14" t="s">
        <v>787</v>
      </c>
      <c r="J1158" s="16" t="n">
        <f aca="false">LEN(I1158)</f>
        <v>9</v>
      </c>
      <c r="L1158" s="31"/>
    </row>
    <row r="1159" customFormat="false" ht="13.15" hidden="true" customHeight="true" outlineLevel="0" collapsed="false">
      <c r="A1159" s="15" t="s">
        <v>5</v>
      </c>
      <c r="B1159" s="15" t="n">
        <v>9299155200</v>
      </c>
      <c r="C1159" s="14" t="s">
        <v>788</v>
      </c>
      <c r="D1159" s="16" t="n">
        <f aca="false">LEN(C1159)</f>
        <v>27</v>
      </c>
      <c r="E1159" s="25" t="s">
        <v>789</v>
      </c>
      <c r="F1159" s="16" t="n">
        <f aca="false">LEN(E1159)</f>
        <v>25</v>
      </c>
      <c r="G1159" s="14" t="s">
        <v>790</v>
      </c>
      <c r="H1159" s="16" t="n">
        <f aca="false">LEN(G1159)</f>
        <v>9</v>
      </c>
      <c r="I1159" s="14" t="s">
        <v>790</v>
      </c>
      <c r="J1159" s="16" t="n">
        <f aca="false">LEN(I1159)</f>
        <v>9</v>
      </c>
      <c r="L1159" s="31"/>
    </row>
    <row r="1160" customFormat="false" ht="13.15" hidden="true" customHeight="true" outlineLevel="0" collapsed="false">
      <c r="A1160" s="15" t="s">
        <v>5</v>
      </c>
      <c r="B1160" s="15" t="n">
        <v>9299155300</v>
      </c>
      <c r="C1160" s="14" t="s">
        <v>791</v>
      </c>
      <c r="D1160" s="16" t="n">
        <f aca="false">LEN(C1160)</f>
        <v>27</v>
      </c>
      <c r="E1160" s="25" t="s">
        <v>792</v>
      </c>
      <c r="F1160" s="16" t="n">
        <f aca="false">LEN(E1160)</f>
        <v>25</v>
      </c>
      <c r="G1160" s="14" t="s">
        <v>793</v>
      </c>
      <c r="H1160" s="16" t="n">
        <f aca="false">LEN(G1160)</f>
        <v>9</v>
      </c>
      <c r="I1160" s="14" t="s">
        <v>793</v>
      </c>
      <c r="J1160" s="16" t="n">
        <f aca="false">LEN(I1160)</f>
        <v>9</v>
      </c>
      <c r="L1160" s="31"/>
    </row>
    <row r="1161" customFormat="false" ht="13.15" hidden="true" customHeight="true" outlineLevel="0" collapsed="false">
      <c r="A1161" s="15" t="s">
        <v>5</v>
      </c>
      <c r="B1161" s="15" t="n">
        <v>9299155400</v>
      </c>
      <c r="C1161" s="14" t="s">
        <v>794</v>
      </c>
      <c r="D1161" s="16" t="n">
        <f aca="false">LEN(C1161)</f>
        <v>27</v>
      </c>
      <c r="E1161" s="25" t="s">
        <v>795</v>
      </c>
      <c r="F1161" s="16" t="n">
        <f aca="false">LEN(E1161)</f>
        <v>25</v>
      </c>
      <c r="G1161" s="14" t="s">
        <v>796</v>
      </c>
      <c r="H1161" s="16" t="n">
        <f aca="false">LEN(G1161)</f>
        <v>9</v>
      </c>
      <c r="I1161" s="14" t="s">
        <v>796</v>
      </c>
      <c r="J1161" s="16" t="n">
        <f aca="false">LEN(I1161)</f>
        <v>9</v>
      </c>
      <c r="L1161" s="31"/>
    </row>
    <row r="1162" customFormat="false" ht="13.15" hidden="true" customHeight="true" outlineLevel="0" collapsed="false">
      <c r="A1162" s="15" t="s">
        <v>5</v>
      </c>
      <c r="B1162" s="15" t="n">
        <v>9299155500</v>
      </c>
      <c r="C1162" s="14" t="s">
        <v>797</v>
      </c>
      <c r="D1162" s="16" t="n">
        <f aca="false">LEN(C1162)</f>
        <v>27</v>
      </c>
      <c r="E1162" s="25" t="s">
        <v>798</v>
      </c>
      <c r="F1162" s="16" t="n">
        <f aca="false">LEN(E1162)</f>
        <v>25</v>
      </c>
      <c r="G1162" s="14" t="s">
        <v>799</v>
      </c>
      <c r="H1162" s="16" t="n">
        <f aca="false">LEN(G1162)</f>
        <v>9</v>
      </c>
      <c r="I1162" s="14" t="s">
        <v>799</v>
      </c>
      <c r="J1162" s="16" t="n">
        <f aca="false">LEN(I1162)</f>
        <v>9</v>
      </c>
      <c r="L1162" s="31"/>
    </row>
    <row r="1163" customFormat="false" ht="13.15" hidden="true" customHeight="true" outlineLevel="0" collapsed="false">
      <c r="A1163" s="15" t="s">
        <v>5</v>
      </c>
      <c r="B1163" s="15" t="n">
        <v>9299155600</v>
      </c>
      <c r="C1163" s="14" t="s">
        <v>800</v>
      </c>
      <c r="D1163" s="16" t="n">
        <f aca="false">LEN(C1163)</f>
        <v>27</v>
      </c>
      <c r="E1163" s="25" t="s">
        <v>801</v>
      </c>
      <c r="F1163" s="16" t="n">
        <f aca="false">LEN(E1163)</f>
        <v>25</v>
      </c>
      <c r="G1163" s="14" t="s">
        <v>802</v>
      </c>
      <c r="H1163" s="16" t="n">
        <f aca="false">LEN(G1163)</f>
        <v>9</v>
      </c>
      <c r="I1163" s="14" t="s">
        <v>802</v>
      </c>
      <c r="J1163" s="16" t="n">
        <f aca="false">LEN(I1163)</f>
        <v>9</v>
      </c>
      <c r="L1163" s="31"/>
    </row>
    <row r="1164" customFormat="false" ht="13.15" hidden="true" customHeight="true" outlineLevel="0" collapsed="false">
      <c r="A1164" s="32" t="s">
        <v>5</v>
      </c>
      <c r="B1164" s="33" t="n">
        <v>9299155700</v>
      </c>
      <c r="C1164" s="33" t="s">
        <v>803</v>
      </c>
      <c r="D1164" s="34" t="n">
        <f aca="false">LEN(C1164)</f>
        <v>27</v>
      </c>
      <c r="E1164" s="35" t="s">
        <v>804</v>
      </c>
      <c r="F1164" s="34" t="n">
        <f aca="false">LEN(E1164)</f>
        <v>25</v>
      </c>
      <c r="G1164" s="33" t="s">
        <v>805</v>
      </c>
      <c r="H1164" s="34" t="n">
        <f aca="false">LEN(G1164)</f>
        <v>9</v>
      </c>
      <c r="I1164" s="33" t="s">
        <v>805</v>
      </c>
      <c r="J1164" s="16" t="n">
        <f aca="false">LEN(I1164)</f>
        <v>9</v>
      </c>
      <c r="K1164" s="8" t="s">
        <v>50</v>
      </c>
      <c r="L1164" s="31"/>
    </row>
    <row r="1165" customFormat="false" ht="13.15" hidden="true" customHeight="true" outlineLevel="0" collapsed="false">
      <c r="A1165" s="32" t="s">
        <v>5</v>
      </c>
      <c r="B1165" s="33" t="n">
        <v>9299155800</v>
      </c>
      <c r="C1165" s="33" t="s">
        <v>806</v>
      </c>
      <c r="D1165" s="34" t="n">
        <f aca="false">LEN(C1165)</f>
        <v>27</v>
      </c>
      <c r="E1165" s="35" t="s">
        <v>807</v>
      </c>
      <c r="F1165" s="34" t="n">
        <f aca="false">LEN(E1165)</f>
        <v>25</v>
      </c>
      <c r="G1165" s="33" t="s">
        <v>808</v>
      </c>
      <c r="H1165" s="34" t="n">
        <f aca="false">LEN(G1165)</f>
        <v>9</v>
      </c>
      <c r="I1165" s="33" t="s">
        <v>808</v>
      </c>
      <c r="J1165" s="16" t="n">
        <f aca="false">LEN(I1165)</f>
        <v>9</v>
      </c>
      <c r="K1165" s="8" t="s">
        <v>50</v>
      </c>
      <c r="L1165" s="31"/>
    </row>
    <row r="1166" customFormat="false" ht="13.15" hidden="true" customHeight="true" outlineLevel="0" collapsed="false">
      <c r="A1166" s="32" t="s">
        <v>5</v>
      </c>
      <c r="B1166" s="33" t="n">
        <v>9299155900</v>
      </c>
      <c r="C1166" s="33" t="s">
        <v>809</v>
      </c>
      <c r="D1166" s="34" t="n">
        <f aca="false">LEN(C1166)</f>
        <v>27</v>
      </c>
      <c r="E1166" s="35" t="s">
        <v>810</v>
      </c>
      <c r="F1166" s="34" t="n">
        <f aca="false">LEN(E1166)</f>
        <v>25</v>
      </c>
      <c r="G1166" s="33" t="s">
        <v>811</v>
      </c>
      <c r="H1166" s="34" t="n">
        <f aca="false">LEN(G1166)</f>
        <v>9</v>
      </c>
      <c r="I1166" s="33" t="s">
        <v>811</v>
      </c>
      <c r="J1166" s="16" t="n">
        <f aca="false">LEN(I1166)</f>
        <v>9</v>
      </c>
      <c r="K1166" s="8" t="s">
        <v>50</v>
      </c>
      <c r="L1166" s="31"/>
    </row>
    <row r="1167" customFormat="false" ht="13.15" hidden="true" customHeight="true" outlineLevel="0" collapsed="false">
      <c r="A1167" s="32" t="s">
        <v>5</v>
      </c>
      <c r="B1167" s="33" t="n">
        <v>9299155110</v>
      </c>
      <c r="C1167" s="33" t="s">
        <v>812</v>
      </c>
      <c r="D1167" s="34" t="n">
        <f aca="false">LEN(C1167)</f>
        <v>27</v>
      </c>
      <c r="E1167" s="35" t="s">
        <v>813</v>
      </c>
      <c r="F1167" s="34" t="n">
        <f aca="false">LEN(E1167)</f>
        <v>25</v>
      </c>
      <c r="G1167" s="33" t="s">
        <v>814</v>
      </c>
      <c r="H1167" s="34" t="n">
        <f aca="false">LEN(G1167)</f>
        <v>9</v>
      </c>
      <c r="I1167" s="33" t="s">
        <v>814</v>
      </c>
      <c r="J1167" s="16" t="n">
        <f aca="false">LEN(I1167)</f>
        <v>9</v>
      </c>
      <c r="K1167" s="8" t="s">
        <v>50</v>
      </c>
      <c r="L1167" s="31"/>
    </row>
    <row r="1168" s="24" customFormat="true" ht="13.15" hidden="true" customHeight="true" outlineLevel="0" collapsed="false">
      <c r="A1168" s="15" t="s">
        <v>5</v>
      </c>
      <c r="B1168" s="15" t="n">
        <v>9299156000</v>
      </c>
      <c r="C1168" s="15" t="s">
        <v>244</v>
      </c>
      <c r="D1168" s="9" t="n">
        <f aca="false">LEN(C1168)</f>
        <v>18</v>
      </c>
      <c r="E1168" s="9" t="s">
        <v>245</v>
      </c>
      <c r="F1168" s="9" t="n">
        <f aca="false">LEN(E1168)</f>
        <v>16</v>
      </c>
      <c r="G1168" s="15" t="s">
        <v>244</v>
      </c>
      <c r="H1168" s="9" t="n">
        <f aca="false">LEN(G1168)</f>
        <v>18</v>
      </c>
      <c r="I1168" s="23" t="s">
        <v>245</v>
      </c>
      <c r="J1168" s="9" t="n">
        <f aca="false">LEN(I1168)</f>
        <v>16</v>
      </c>
    </row>
    <row r="1169" customFormat="false" ht="13.15" hidden="true" customHeight="true" outlineLevel="0" collapsed="false">
      <c r="A1169" s="15" t="s">
        <v>5</v>
      </c>
      <c r="B1169" s="15" t="n">
        <v>9299156100</v>
      </c>
      <c r="C1169" s="14" t="s">
        <v>785</v>
      </c>
      <c r="D1169" s="16" t="n">
        <f aca="false">LEN(C1169)</f>
        <v>27</v>
      </c>
      <c r="E1169" s="25" t="s">
        <v>786</v>
      </c>
      <c r="F1169" s="16" t="n">
        <f aca="false">LEN(E1169)</f>
        <v>25</v>
      </c>
      <c r="G1169" s="14" t="s">
        <v>787</v>
      </c>
      <c r="H1169" s="16" t="n">
        <f aca="false">LEN(G1169)</f>
        <v>9</v>
      </c>
      <c r="I1169" s="14" t="s">
        <v>787</v>
      </c>
      <c r="J1169" s="16" t="n">
        <f aca="false">LEN(I1169)</f>
        <v>9</v>
      </c>
      <c r="L1169" s="31"/>
    </row>
    <row r="1170" customFormat="false" ht="13.15" hidden="true" customHeight="true" outlineLevel="0" collapsed="false">
      <c r="A1170" s="15" t="s">
        <v>5</v>
      </c>
      <c r="B1170" s="15" t="n">
        <v>9299156200</v>
      </c>
      <c r="C1170" s="14" t="s">
        <v>788</v>
      </c>
      <c r="D1170" s="16" t="n">
        <f aca="false">LEN(C1170)</f>
        <v>27</v>
      </c>
      <c r="E1170" s="25" t="s">
        <v>789</v>
      </c>
      <c r="F1170" s="16" t="n">
        <f aca="false">LEN(E1170)</f>
        <v>25</v>
      </c>
      <c r="G1170" s="14" t="s">
        <v>790</v>
      </c>
      <c r="H1170" s="16" t="n">
        <f aca="false">LEN(G1170)</f>
        <v>9</v>
      </c>
      <c r="I1170" s="14" t="s">
        <v>790</v>
      </c>
      <c r="J1170" s="16" t="n">
        <f aca="false">LEN(I1170)</f>
        <v>9</v>
      </c>
      <c r="L1170" s="31"/>
    </row>
    <row r="1171" customFormat="false" ht="13.15" hidden="true" customHeight="true" outlineLevel="0" collapsed="false">
      <c r="A1171" s="15" t="s">
        <v>5</v>
      </c>
      <c r="B1171" s="15" t="n">
        <v>9299156300</v>
      </c>
      <c r="C1171" s="14" t="s">
        <v>791</v>
      </c>
      <c r="D1171" s="16" t="n">
        <f aca="false">LEN(C1171)</f>
        <v>27</v>
      </c>
      <c r="E1171" s="25" t="s">
        <v>792</v>
      </c>
      <c r="F1171" s="16" t="n">
        <f aca="false">LEN(E1171)</f>
        <v>25</v>
      </c>
      <c r="G1171" s="14" t="s">
        <v>793</v>
      </c>
      <c r="H1171" s="16" t="n">
        <f aca="false">LEN(G1171)</f>
        <v>9</v>
      </c>
      <c r="I1171" s="14" t="s">
        <v>793</v>
      </c>
      <c r="J1171" s="16" t="n">
        <f aca="false">LEN(I1171)</f>
        <v>9</v>
      </c>
      <c r="L1171" s="31"/>
    </row>
    <row r="1172" customFormat="false" ht="13.15" hidden="true" customHeight="true" outlineLevel="0" collapsed="false">
      <c r="A1172" s="15" t="s">
        <v>5</v>
      </c>
      <c r="B1172" s="15" t="n">
        <v>9299156400</v>
      </c>
      <c r="C1172" s="14" t="s">
        <v>794</v>
      </c>
      <c r="D1172" s="16" t="n">
        <f aca="false">LEN(C1172)</f>
        <v>27</v>
      </c>
      <c r="E1172" s="25" t="s">
        <v>795</v>
      </c>
      <c r="F1172" s="16" t="n">
        <f aca="false">LEN(E1172)</f>
        <v>25</v>
      </c>
      <c r="G1172" s="14" t="s">
        <v>796</v>
      </c>
      <c r="H1172" s="16" t="n">
        <f aca="false">LEN(G1172)</f>
        <v>9</v>
      </c>
      <c r="I1172" s="14" t="s">
        <v>796</v>
      </c>
      <c r="J1172" s="16" t="n">
        <f aca="false">LEN(I1172)</f>
        <v>9</v>
      </c>
      <c r="L1172" s="31"/>
    </row>
    <row r="1173" customFormat="false" ht="13.15" hidden="true" customHeight="true" outlineLevel="0" collapsed="false">
      <c r="A1173" s="15" t="s">
        <v>5</v>
      </c>
      <c r="B1173" s="15" t="n">
        <v>9299156500</v>
      </c>
      <c r="C1173" s="14" t="s">
        <v>797</v>
      </c>
      <c r="D1173" s="16" t="n">
        <f aca="false">LEN(C1173)</f>
        <v>27</v>
      </c>
      <c r="E1173" s="25" t="s">
        <v>798</v>
      </c>
      <c r="F1173" s="16" t="n">
        <f aca="false">LEN(E1173)</f>
        <v>25</v>
      </c>
      <c r="G1173" s="14" t="s">
        <v>799</v>
      </c>
      <c r="H1173" s="16" t="n">
        <f aca="false">LEN(G1173)</f>
        <v>9</v>
      </c>
      <c r="I1173" s="14" t="s">
        <v>799</v>
      </c>
      <c r="J1173" s="16" t="n">
        <f aca="false">LEN(I1173)</f>
        <v>9</v>
      </c>
      <c r="L1173" s="31"/>
    </row>
    <row r="1174" customFormat="false" ht="13.15" hidden="true" customHeight="true" outlineLevel="0" collapsed="false">
      <c r="A1174" s="15" t="s">
        <v>5</v>
      </c>
      <c r="B1174" s="15" t="n">
        <v>9299156600</v>
      </c>
      <c r="C1174" s="14" t="s">
        <v>800</v>
      </c>
      <c r="D1174" s="16" t="n">
        <f aca="false">LEN(C1174)</f>
        <v>27</v>
      </c>
      <c r="E1174" s="25" t="s">
        <v>801</v>
      </c>
      <c r="F1174" s="16" t="n">
        <f aca="false">LEN(E1174)</f>
        <v>25</v>
      </c>
      <c r="G1174" s="14" t="s">
        <v>802</v>
      </c>
      <c r="H1174" s="16" t="n">
        <f aca="false">LEN(G1174)</f>
        <v>9</v>
      </c>
      <c r="I1174" s="14" t="s">
        <v>802</v>
      </c>
      <c r="J1174" s="16" t="n">
        <f aca="false">LEN(I1174)</f>
        <v>9</v>
      </c>
      <c r="L1174" s="31"/>
    </row>
    <row r="1175" customFormat="false" ht="13.15" hidden="true" customHeight="true" outlineLevel="0" collapsed="false">
      <c r="A1175" s="32" t="s">
        <v>5</v>
      </c>
      <c r="B1175" s="33" t="n">
        <v>9299156700</v>
      </c>
      <c r="C1175" s="33" t="s">
        <v>803</v>
      </c>
      <c r="D1175" s="34" t="n">
        <f aca="false">LEN(C1175)</f>
        <v>27</v>
      </c>
      <c r="E1175" s="35" t="s">
        <v>804</v>
      </c>
      <c r="F1175" s="34" t="n">
        <f aca="false">LEN(E1175)</f>
        <v>25</v>
      </c>
      <c r="G1175" s="33" t="s">
        <v>805</v>
      </c>
      <c r="H1175" s="34" t="n">
        <f aca="false">LEN(G1175)</f>
        <v>9</v>
      </c>
      <c r="I1175" s="33" t="s">
        <v>805</v>
      </c>
      <c r="J1175" s="16" t="n">
        <f aca="false">LEN(I1175)</f>
        <v>9</v>
      </c>
      <c r="K1175" s="8" t="s">
        <v>50</v>
      </c>
      <c r="L1175" s="31"/>
    </row>
    <row r="1176" customFormat="false" ht="13.15" hidden="true" customHeight="true" outlineLevel="0" collapsed="false">
      <c r="A1176" s="32" t="s">
        <v>5</v>
      </c>
      <c r="B1176" s="33" t="n">
        <v>9299156800</v>
      </c>
      <c r="C1176" s="33" t="s">
        <v>806</v>
      </c>
      <c r="D1176" s="34" t="n">
        <f aca="false">LEN(C1176)</f>
        <v>27</v>
      </c>
      <c r="E1176" s="35" t="s">
        <v>807</v>
      </c>
      <c r="F1176" s="34" t="n">
        <f aca="false">LEN(E1176)</f>
        <v>25</v>
      </c>
      <c r="G1176" s="33" t="s">
        <v>808</v>
      </c>
      <c r="H1176" s="34" t="n">
        <f aca="false">LEN(G1176)</f>
        <v>9</v>
      </c>
      <c r="I1176" s="33" t="s">
        <v>808</v>
      </c>
      <c r="J1176" s="16" t="n">
        <f aca="false">LEN(I1176)</f>
        <v>9</v>
      </c>
      <c r="K1176" s="8" t="s">
        <v>50</v>
      </c>
      <c r="L1176" s="31"/>
    </row>
    <row r="1177" customFormat="false" ht="13.15" hidden="true" customHeight="true" outlineLevel="0" collapsed="false">
      <c r="A1177" s="32" t="s">
        <v>5</v>
      </c>
      <c r="B1177" s="33" t="n">
        <v>9299156900</v>
      </c>
      <c r="C1177" s="33" t="s">
        <v>809</v>
      </c>
      <c r="D1177" s="34" t="n">
        <f aca="false">LEN(C1177)</f>
        <v>27</v>
      </c>
      <c r="E1177" s="35" t="s">
        <v>810</v>
      </c>
      <c r="F1177" s="34" t="n">
        <f aca="false">LEN(E1177)</f>
        <v>25</v>
      </c>
      <c r="G1177" s="33" t="s">
        <v>811</v>
      </c>
      <c r="H1177" s="34" t="n">
        <f aca="false">LEN(G1177)</f>
        <v>9</v>
      </c>
      <c r="I1177" s="33" t="s">
        <v>811</v>
      </c>
      <c r="J1177" s="16" t="n">
        <f aca="false">LEN(I1177)</f>
        <v>9</v>
      </c>
      <c r="K1177" s="8" t="s">
        <v>50</v>
      </c>
      <c r="L1177" s="31"/>
    </row>
    <row r="1178" customFormat="false" ht="13.15" hidden="true" customHeight="true" outlineLevel="0" collapsed="false">
      <c r="A1178" s="32" t="s">
        <v>5</v>
      </c>
      <c r="B1178" s="33" t="n">
        <v>9299156110</v>
      </c>
      <c r="C1178" s="33" t="s">
        <v>812</v>
      </c>
      <c r="D1178" s="34" t="n">
        <f aca="false">LEN(C1178)</f>
        <v>27</v>
      </c>
      <c r="E1178" s="35" t="s">
        <v>813</v>
      </c>
      <c r="F1178" s="34" t="n">
        <f aca="false">LEN(E1178)</f>
        <v>25</v>
      </c>
      <c r="G1178" s="33" t="s">
        <v>814</v>
      </c>
      <c r="H1178" s="34" t="n">
        <f aca="false">LEN(G1178)</f>
        <v>9</v>
      </c>
      <c r="I1178" s="33" t="s">
        <v>814</v>
      </c>
      <c r="J1178" s="16" t="n">
        <f aca="false">LEN(I1178)</f>
        <v>9</v>
      </c>
      <c r="K1178" s="8" t="s">
        <v>50</v>
      </c>
      <c r="L1178" s="31"/>
    </row>
    <row r="1179" s="24" customFormat="true" ht="13.15" hidden="true" customHeight="true" outlineLevel="0" collapsed="false">
      <c r="A1179" s="15" t="s">
        <v>5</v>
      </c>
      <c r="B1179" s="15" t="n">
        <v>9299157000</v>
      </c>
      <c r="C1179" s="15" t="s">
        <v>246</v>
      </c>
      <c r="D1179" s="9" t="n">
        <f aca="false">LEN(C1179)</f>
        <v>31</v>
      </c>
      <c r="E1179" s="9" t="s">
        <v>247</v>
      </c>
      <c r="F1179" s="9" t="n">
        <f aca="false">LEN(E1179)</f>
        <v>28</v>
      </c>
      <c r="G1179" s="15" t="s">
        <v>248</v>
      </c>
      <c r="H1179" s="9" t="n">
        <f aca="false">LEN(G1179)</f>
        <v>20</v>
      </c>
      <c r="I1179" s="23" t="s">
        <v>249</v>
      </c>
      <c r="J1179" s="9" t="n">
        <f aca="false">LEN(I1179)</f>
        <v>20</v>
      </c>
    </row>
    <row r="1180" customFormat="false" ht="13.15" hidden="true" customHeight="true" outlineLevel="0" collapsed="false">
      <c r="A1180" s="15" t="s">
        <v>5</v>
      </c>
      <c r="B1180" s="15" t="n">
        <v>9299157100</v>
      </c>
      <c r="C1180" s="14" t="s">
        <v>785</v>
      </c>
      <c r="D1180" s="16" t="n">
        <f aca="false">LEN(C1180)</f>
        <v>27</v>
      </c>
      <c r="E1180" s="25" t="s">
        <v>786</v>
      </c>
      <c r="F1180" s="16" t="n">
        <f aca="false">LEN(E1180)</f>
        <v>25</v>
      </c>
      <c r="G1180" s="14" t="s">
        <v>787</v>
      </c>
      <c r="H1180" s="16" t="n">
        <f aca="false">LEN(G1180)</f>
        <v>9</v>
      </c>
      <c r="I1180" s="14" t="s">
        <v>787</v>
      </c>
      <c r="J1180" s="16" t="n">
        <f aca="false">LEN(I1180)</f>
        <v>9</v>
      </c>
      <c r="L1180" s="31"/>
    </row>
    <row r="1181" customFormat="false" ht="13.15" hidden="true" customHeight="true" outlineLevel="0" collapsed="false">
      <c r="A1181" s="15" t="s">
        <v>5</v>
      </c>
      <c r="B1181" s="15" t="n">
        <v>9299157200</v>
      </c>
      <c r="C1181" s="14" t="s">
        <v>788</v>
      </c>
      <c r="D1181" s="16" t="n">
        <f aca="false">LEN(C1181)</f>
        <v>27</v>
      </c>
      <c r="E1181" s="25" t="s">
        <v>789</v>
      </c>
      <c r="F1181" s="16" t="n">
        <f aca="false">LEN(E1181)</f>
        <v>25</v>
      </c>
      <c r="G1181" s="14" t="s">
        <v>790</v>
      </c>
      <c r="H1181" s="16" t="n">
        <f aca="false">LEN(G1181)</f>
        <v>9</v>
      </c>
      <c r="I1181" s="14" t="s">
        <v>790</v>
      </c>
      <c r="J1181" s="16" t="n">
        <f aca="false">LEN(I1181)</f>
        <v>9</v>
      </c>
      <c r="L1181" s="31"/>
    </row>
    <row r="1182" customFormat="false" ht="13.15" hidden="true" customHeight="true" outlineLevel="0" collapsed="false">
      <c r="A1182" s="15" t="s">
        <v>5</v>
      </c>
      <c r="B1182" s="15" t="n">
        <v>9299157300</v>
      </c>
      <c r="C1182" s="14" t="s">
        <v>791</v>
      </c>
      <c r="D1182" s="16" t="n">
        <f aca="false">LEN(C1182)</f>
        <v>27</v>
      </c>
      <c r="E1182" s="25" t="s">
        <v>792</v>
      </c>
      <c r="F1182" s="16" t="n">
        <f aca="false">LEN(E1182)</f>
        <v>25</v>
      </c>
      <c r="G1182" s="14" t="s">
        <v>793</v>
      </c>
      <c r="H1182" s="16" t="n">
        <f aca="false">LEN(G1182)</f>
        <v>9</v>
      </c>
      <c r="I1182" s="14" t="s">
        <v>793</v>
      </c>
      <c r="J1182" s="16" t="n">
        <f aca="false">LEN(I1182)</f>
        <v>9</v>
      </c>
      <c r="L1182" s="31"/>
    </row>
    <row r="1183" customFormat="false" ht="13.15" hidden="true" customHeight="true" outlineLevel="0" collapsed="false">
      <c r="A1183" s="15" t="s">
        <v>5</v>
      </c>
      <c r="B1183" s="15" t="n">
        <v>9299157400</v>
      </c>
      <c r="C1183" s="14" t="s">
        <v>794</v>
      </c>
      <c r="D1183" s="16" t="n">
        <f aca="false">LEN(C1183)</f>
        <v>27</v>
      </c>
      <c r="E1183" s="25" t="s">
        <v>795</v>
      </c>
      <c r="F1183" s="16" t="n">
        <f aca="false">LEN(E1183)</f>
        <v>25</v>
      </c>
      <c r="G1183" s="14" t="s">
        <v>796</v>
      </c>
      <c r="H1183" s="16" t="n">
        <f aca="false">LEN(G1183)</f>
        <v>9</v>
      </c>
      <c r="I1183" s="14" t="s">
        <v>796</v>
      </c>
      <c r="J1183" s="16" t="n">
        <f aca="false">LEN(I1183)</f>
        <v>9</v>
      </c>
      <c r="L1183" s="31"/>
    </row>
    <row r="1184" customFormat="false" ht="13.15" hidden="true" customHeight="true" outlineLevel="0" collapsed="false">
      <c r="A1184" s="15" t="s">
        <v>5</v>
      </c>
      <c r="B1184" s="15" t="n">
        <v>9299157500</v>
      </c>
      <c r="C1184" s="14" t="s">
        <v>797</v>
      </c>
      <c r="D1184" s="16" t="n">
        <f aca="false">LEN(C1184)</f>
        <v>27</v>
      </c>
      <c r="E1184" s="25" t="s">
        <v>798</v>
      </c>
      <c r="F1184" s="16" t="n">
        <f aca="false">LEN(E1184)</f>
        <v>25</v>
      </c>
      <c r="G1184" s="14" t="s">
        <v>799</v>
      </c>
      <c r="H1184" s="16" t="n">
        <f aca="false">LEN(G1184)</f>
        <v>9</v>
      </c>
      <c r="I1184" s="14" t="s">
        <v>799</v>
      </c>
      <c r="J1184" s="16" t="n">
        <f aca="false">LEN(I1184)</f>
        <v>9</v>
      </c>
      <c r="L1184" s="31"/>
    </row>
    <row r="1185" customFormat="false" ht="13.15" hidden="true" customHeight="true" outlineLevel="0" collapsed="false">
      <c r="A1185" s="15" t="s">
        <v>5</v>
      </c>
      <c r="B1185" s="15" t="n">
        <v>9299157600</v>
      </c>
      <c r="C1185" s="14" t="s">
        <v>800</v>
      </c>
      <c r="D1185" s="16" t="n">
        <f aca="false">LEN(C1185)</f>
        <v>27</v>
      </c>
      <c r="E1185" s="25" t="s">
        <v>801</v>
      </c>
      <c r="F1185" s="16" t="n">
        <f aca="false">LEN(E1185)</f>
        <v>25</v>
      </c>
      <c r="G1185" s="14" t="s">
        <v>802</v>
      </c>
      <c r="H1185" s="16" t="n">
        <f aca="false">LEN(G1185)</f>
        <v>9</v>
      </c>
      <c r="I1185" s="14" t="s">
        <v>802</v>
      </c>
      <c r="J1185" s="16" t="n">
        <f aca="false">LEN(I1185)</f>
        <v>9</v>
      </c>
      <c r="L1185" s="31"/>
    </row>
    <row r="1186" customFormat="false" ht="13.15" hidden="true" customHeight="true" outlineLevel="0" collapsed="false">
      <c r="A1186" s="32" t="s">
        <v>5</v>
      </c>
      <c r="B1186" s="33" t="n">
        <v>9299157700</v>
      </c>
      <c r="C1186" s="33" t="s">
        <v>803</v>
      </c>
      <c r="D1186" s="34" t="n">
        <f aca="false">LEN(C1186)</f>
        <v>27</v>
      </c>
      <c r="E1186" s="35" t="s">
        <v>804</v>
      </c>
      <c r="F1186" s="34" t="n">
        <f aca="false">LEN(E1186)</f>
        <v>25</v>
      </c>
      <c r="G1186" s="33" t="s">
        <v>805</v>
      </c>
      <c r="H1186" s="34" t="n">
        <f aca="false">LEN(G1186)</f>
        <v>9</v>
      </c>
      <c r="I1186" s="33" t="s">
        <v>805</v>
      </c>
      <c r="J1186" s="16" t="n">
        <f aca="false">LEN(I1186)</f>
        <v>9</v>
      </c>
      <c r="K1186" s="8" t="s">
        <v>50</v>
      </c>
      <c r="L1186" s="31"/>
    </row>
    <row r="1187" customFormat="false" ht="13.15" hidden="true" customHeight="true" outlineLevel="0" collapsed="false">
      <c r="A1187" s="32" t="s">
        <v>5</v>
      </c>
      <c r="B1187" s="33" t="n">
        <v>9299157800</v>
      </c>
      <c r="C1187" s="33" t="s">
        <v>806</v>
      </c>
      <c r="D1187" s="34" t="n">
        <f aca="false">LEN(C1187)</f>
        <v>27</v>
      </c>
      <c r="E1187" s="35" t="s">
        <v>807</v>
      </c>
      <c r="F1187" s="34" t="n">
        <f aca="false">LEN(E1187)</f>
        <v>25</v>
      </c>
      <c r="G1187" s="33" t="s">
        <v>808</v>
      </c>
      <c r="H1187" s="34" t="n">
        <f aca="false">LEN(G1187)</f>
        <v>9</v>
      </c>
      <c r="I1187" s="33" t="s">
        <v>808</v>
      </c>
      <c r="J1187" s="16" t="n">
        <f aca="false">LEN(I1187)</f>
        <v>9</v>
      </c>
      <c r="K1187" s="8" t="s">
        <v>50</v>
      </c>
      <c r="L1187" s="31"/>
    </row>
    <row r="1188" customFormat="false" ht="13.15" hidden="true" customHeight="true" outlineLevel="0" collapsed="false">
      <c r="A1188" s="32" t="s">
        <v>5</v>
      </c>
      <c r="B1188" s="33" t="n">
        <v>9299157900</v>
      </c>
      <c r="C1188" s="33" t="s">
        <v>809</v>
      </c>
      <c r="D1188" s="34" t="n">
        <f aca="false">LEN(C1188)</f>
        <v>27</v>
      </c>
      <c r="E1188" s="35" t="s">
        <v>810</v>
      </c>
      <c r="F1188" s="34" t="n">
        <f aca="false">LEN(E1188)</f>
        <v>25</v>
      </c>
      <c r="G1188" s="33" t="s">
        <v>811</v>
      </c>
      <c r="H1188" s="34" t="n">
        <f aca="false">LEN(G1188)</f>
        <v>9</v>
      </c>
      <c r="I1188" s="33" t="s">
        <v>811</v>
      </c>
      <c r="J1188" s="16" t="n">
        <f aca="false">LEN(I1188)</f>
        <v>9</v>
      </c>
      <c r="K1188" s="8" t="s">
        <v>50</v>
      </c>
      <c r="L1188" s="31"/>
    </row>
    <row r="1189" customFormat="false" ht="13.15" hidden="true" customHeight="true" outlineLevel="0" collapsed="false">
      <c r="A1189" s="32" t="s">
        <v>5</v>
      </c>
      <c r="B1189" s="33" t="n">
        <v>9299157110</v>
      </c>
      <c r="C1189" s="33" t="s">
        <v>812</v>
      </c>
      <c r="D1189" s="34" t="n">
        <f aca="false">LEN(C1189)</f>
        <v>27</v>
      </c>
      <c r="E1189" s="35" t="s">
        <v>813</v>
      </c>
      <c r="F1189" s="34" t="n">
        <f aca="false">LEN(E1189)</f>
        <v>25</v>
      </c>
      <c r="G1189" s="33" t="s">
        <v>814</v>
      </c>
      <c r="H1189" s="34" t="n">
        <f aca="false">LEN(G1189)</f>
        <v>9</v>
      </c>
      <c r="I1189" s="33" t="s">
        <v>814</v>
      </c>
      <c r="J1189" s="16" t="n">
        <f aca="false">LEN(I1189)</f>
        <v>9</v>
      </c>
      <c r="K1189" s="8" t="s">
        <v>50</v>
      </c>
      <c r="L1189" s="31"/>
    </row>
    <row r="1190" s="24" customFormat="true" ht="13.15" hidden="true" customHeight="true" outlineLevel="0" collapsed="false">
      <c r="A1190" s="15" t="s">
        <v>5</v>
      </c>
      <c r="B1190" s="15" t="n">
        <v>9299158000</v>
      </c>
      <c r="C1190" s="15" t="s">
        <v>250</v>
      </c>
      <c r="D1190" s="9" t="n">
        <f aca="false">LEN(C1190)</f>
        <v>16</v>
      </c>
      <c r="E1190" s="9" t="s">
        <v>251</v>
      </c>
      <c r="F1190" s="9" t="n">
        <f aca="false">LEN(E1190)</f>
        <v>20</v>
      </c>
      <c r="G1190" s="15" t="s">
        <v>250</v>
      </c>
      <c r="H1190" s="9" t="n">
        <f aca="false">LEN(G1190)</f>
        <v>16</v>
      </c>
      <c r="I1190" s="23" t="s">
        <v>251</v>
      </c>
      <c r="J1190" s="9" t="n">
        <f aca="false">LEN(I1190)</f>
        <v>20</v>
      </c>
    </row>
    <row r="1191" customFormat="false" ht="13.15" hidden="true" customHeight="true" outlineLevel="0" collapsed="false">
      <c r="A1191" s="15" t="s">
        <v>5</v>
      </c>
      <c r="B1191" s="15" t="n">
        <v>9299158100</v>
      </c>
      <c r="C1191" s="14" t="s">
        <v>785</v>
      </c>
      <c r="D1191" s="16" t="n">
        <f aca="false">LEN(C1191)</f>
        <v>27</v>
      </c>
      <c r="E1191" s="25" t="s">
        <v>786</v>
      </c>
      <c r="F1191" s="16" t="n">
        <f aca="false">LEN(E1191)</f>
        <v>25</v>
      </c>
      <c r="G1191" s="14" t="s">
        <v>787</v>
      </c>
      <c r="H1191" s="16" t="n">
        <f aca="false">LEN(G1191)</f>
        <v>9</v>
      </c>
      <c r="I1191" s="14" t="s">
        <v>787</v>
      </c>
      <c r="J1191" s="16" t="n">
        <f aca="false">LEN(I1191)</f>
        <v>9</v>
      </c>
      <c r="L1191" s="31"/>
    </row>
    <row r="1192" customFormat="false" ht="13.15" hidden="true" customHeight="true" outlineLevel="0" collapsed="false">
      <c r="A1192" s="15" t="s">
        <v>5</v>
      </c>
      <c r="B1192" s="15" t="n">
        <v>9299158200</v>
      </c>
      <c r="C1192" s="14" t="s">
        <v>788</v>
      </c>
      <c r="D1192" s="16" t="n">
        <f aca="false">LEN(C1192)</f>
        <v>27</v>
      </c>
      <c r="E1192" s="25" t="s">
        <v>789</v>
      </c>
      <c r="F1192" s="16" t="n">
        <f aca="false">LEN(E1192)</f>
        <v>25</v>
      </c>
      <c r="G1192" s="14" t="s">
        <v>790</v>
      </c>
      <c r="H1192" s="16" t="n">
        <f aca="false">LEN(G1192)</f>
        <v>9</v>
      </c>
      <c r="I1192" s="14" t="s">
        <v>790</v>
      </c>
      <c r="J1192" s="16" t="n">
        <f aca="false">LEN(I1192)</f>
        <v>9</v>
      </c>
      <c r="L1192" s="31"/>
    </row>
    <row r="1193" customFormat="false" ht="13.15" hidden="true" customHeight="true" outlineLevel="0" collapsed="false">
      <c r="A1193" s="15" t="s">
        <v>5</v>
      </c>
      <c r="B1193" s="15" t="n">
        <v>9299158300</v>
      </c>
      <c r="C1193" s="14" t="s">
        <v>791</v>
      </c>
      <c r="D1193" s="16" t="n">
        <f aca="false">LEN(C1193)</f>
        <v>27</v>
      </c>
      <c r="E1193" s="25" t="s">
        <v>792</v>
      </c>
      <c r="F1193" s="16" t="n">
        <f aca="false">LEN(E1193)</f>
        <v>25</v>
      </c>
      <c r="G1193" s="14" t="s">
        <v>793</v>
      </c>
      <c r="H1193" s="16" t="n">
        <f aca="false">LEN(G1193)</f>
        <v>9</v>
      </c>
      <c r="I1193" s="14" t="s">
        <v>793</v>
      </c>
      <c r="J1193" s="16" t="n">
        <f aca="false">LEN(I1193)</f>
        <v>9</v>
      </c>
      <c r="L1193" s="31"/>
    </row>
    <row r="1194" customFormat="false" ht="13.15" hidden="true" customHeight="true" outlineLevel="0" collapsed="false">
      <c r="A1194" s="15" t="s">
        <v>5</v>
      </c>
      <c r="B1194" s="15" t="n">
        <v>9299158400</v>
      </c>
      <c r="C1194" s="14" t="s">
        <v>794</v>
      </c>
      <c r="D1194" s="16" t="n">
        <f aca="false">LEN(C1194)</f>
        <v>27</v>
      </c>
      <c r="E1194" s="25" t="s">
        <v>795</v>
      </c>
      <c r="F1194" s="16" t="n">
        <f aca="false">LEN(E1194)</f>
        <v>25</v>
      </c>
      <c r="G1194" s="14" t="s">
        <v>796</v>
      </c>
      <c r="H1194" s="16" t="n">
        <f aca="false">LEN(G1194)</f>
        <v>9</v>
      </c>
      <c r="I1194" s="14" t="s">
        <v>796</v>
      </c>
      <c r="J1194" s="16" t="n">
        <f aca="false">LEN(I1194)</f>
        <v>9</v>
      </c>
      <c r="L1194" s="31"/>
    </row>
    <row r="1195" customFormat="false" ht="13.15" hidden="true" customHeight="true" outlineLevel="0" collapsed="false">
      <c r="A1195" s="15" t="s">
        <v>5</v>
      </c>
      <c r="B1195" s="15" t="n">
        <v>9299158500</v>
      </c>
      <c r="C1195" s="14" t="s">
        <v>797</v>
      </c>
      <c r="D1195" s="16" t="n">
        <f aca="false">LEN(C1195)</f>
        <v>27</v>
      </c>
      <c r="E1195" s="25" t="s">
        <v>798</v>
      </c>
      <c r="F1195" s="16" t="n">
        <f aca="false">LEN(E1195)</f>
        <v>25</v>
      </c>
      <c r="G1195" s="14" t="s">
        <v>799</v>
      </c>
      <c r="H1195" s="16" t="n">
        <f aca="false">LEN(G1195)</f>
        <v>9</v>
      </c>
      <c r="I1195" s="14" t="s">
        <v>799</v>
      </c>
      <c r="J1195" s="16" t="n">
        <f aca="false">LEN(I1195)</f>
        <v>9</v>
      </c>
      <c r="L1195" s="31"/>
    </row>
    <row r="1196" customFormat="false" ht="13.15" hidden="true" customHeight="true" outlineLevel="0" collapsed="false">
      <c r="A1196" s="15" t="s">
        <v>5</v>
      </c>
      <c r="B1196" s="15" t="n">
        <v>9299158600</v>
      </c>
      <c r="C1196" s="14" t="s">
        <v>800</v>
      </c>
      <c r="D1196" s="16" t="n">
        <f aca="false">LEN(C1196)</f>
        <v>27</v>
      </c>
      <c r="E1196" s="25" t="s">
        <v>801</v>
      </c>
      <c r="F1196" s="16" t="n">
        <f aca="false">LEN(E1196)</f>
        <v>25</v>
      </c>
      <c r="G1196" s="14" t="s">
        <v>802</v>
      </c>
      <c r="H1196" s="16" t="n">
        <f aca="false">LEN(G1196)</f>
        <v>9</v>
      </c>
      <c r="I1196" s="14" t="s">
        <v>802</v>
      </c>
      <c r="J1196" s="16" t="n">
        <f aca="false">LEN(I1196)</f>
        <v>9</v>
      </c>
      <c r="L1196" s="31"/>
    </row>
    <row r="1197" customFormat="false" ht="13.15" hidden="true" customHeight="true" outlineLevel="0" collapsed="false">
      <c r="A1197" s="32" t="s">
        <v>5</v>
      </c>
      <c r="B1197" s="33" t="n">
        <v>9299158700</v>
      </c>
      <c r="C1197" s="33" t="s">
        <v>803</v>
      </c>
      <c r="D1197" s="34" t="n">
        <f aca="false">LEN(C1197)</f>
        <v>27</v>
      </c>
      <c r="E1197" s="35" t="s">
        <v>804</v>
      </c>
      <c r="F1197" s="34" t="n">
        <f aca="false">LEN(E1197)</f>
        <v>25</v>
      </c>
      <c r="G1197" s="33" t="s">
        <v>805</v>
      </c>
      <c r="H1197" s="34" t="n">
        <f aca="false">LEN(G1197)</f>
        <v>9</v>
      </c>
      <c r="I1197" s="33" t="s">
        <v>805</v>
      </c>
      <c r="J1197" s="16" t="n">
        <f aca="false">LEN(I1197)</f>
        <v>9</v>
      </c>
      <c r="K1197" s="8" t="s">
        <v>50</v>
      </c>
      <c r="L1197" s="31"/>
    </row>
    <row r="1198" customFormat="false" ht="13.15" hidden="true" customHeight="true" outlineLevel="0" collapsed="false">
      <c r="A1198" s="32" t="s">
        <v>5</v>
      </c>
      <c r="B1198" s="33" t="n">
        <v>9299158800</v>
      </c>
      <c r="C1198" s="33" t="s">
        <v>806</v>
      </c>
      <c r="D1198" s="34" t="n">
        <f aca="false">LEN(C1198)</f>
        <v>27</v>
      </c>
      <c r="E1198" s="35" t="s">
        <v>807</v>
      </c>
      <c r="F1198" s="34" t="n">
        <f aca="false">LEN(E1198)</f>
        <v>25</v>
      </c>
      <c r="G1198" s="33" t="s">
        <v>808</v>
      </c>
      <c r="H1198" s="34" t="n">
        <f aca="false">LEN(G1198)</f>
        <v>9</v>
      </c>
      <c r="I1198" s="33" t="s">
        <v>808</v>
      </c>
      <c r="J1198" s="16" t="n">
        <f aca="false">LEN(I1198)</f>
        <v>9</v>
      </c>
      <c r="K1198" s="8" t="s">
        <v>50</v>
      </c>
      <c r="L1198" s="31"/>
    </row>
    <row r="1199" customFormat="false" ht="13.15" hidden="true" customHeight="true" outlineLevel="0" collapsed="false">
      <c r="A1199" s="32" t="s">
        <v>5</v>
      </c>
      <c r="B1199" s="33" t="n">
        <v>9299158900</v>
      </c>
      <c r="C1199" s="33" t="s">
        <v>809</v>
      </c>
      <c r="D1199" s="34" t="n">
        <f aca="false">LEN(C1199)</f>
        <v>27</v>
      </c>
      <c r="E1199" s="35" t="s">
        <v>810</v>
      </c>
      <c r="F1199" s="34" t="n">
        <f aca="false">LEN(E1199)</f>
        <v>25</v>
      </c>
      <c r="G1199" s="33" t="s">
        <v>811</v>
      </c>
      <c r="H1199" s="34" t="n">
        <f aca="false">LEN(G1199)</f>
        <v>9</v>
      </c>
      <c r="I1199" s="33" t="s">
        <v>811</v>
      </c>
      <c r="J1199" s="16" t="n">
        <f aca="false">LEN(I1199)</f>
        <v>9</v>
      </c>
      <c r="K1199" s="8" t="s">
        <v>50</v>
      </c>
      <c r="L1199" s="31"/>
    </row>
    <row r="1200" customFormat="false" ht="13.15" hidden="true" customHeight="true" outlineLevel="0" collapsed="false">
      <c r="A1200" s="32" t="s">
        <v>5</v>
      </c>
      <c r="B1200" s="33" t="n">
        <v>9299158110</v>
      </c>
      <c r="C1200" s="33" t="s">
        <v>812</v>
      </c>
      <c r="D1200" s="34" t="n">
        <f aca="false">LEN(C1200)</f>
        <v>27</v>
      </c>
      <c r="E1200" s="35" t="s">
        <v>813</v>
      </c>
      <c r="F1200" s="34" t="n">
        <f aca="false">LEN(E1200)</f>
        <v>25</v>
      </c>
      <c r="G1200" s="33" t="s">
        <v>814</v>
      </c>
      <c r="H1200" s="34" t="n">
        <f aca="false">LEN(G1200)</f>
        <v>9</v>
      </c>
      <c r="I1200" s="33" t="s">
        <v>814</v>
      </c>
      <c r="J1200" s="16" t="n">
        <f aca="false">LEN(I1200)</f>
        <v>9</v>
      </c>
      <c r="K1200" s="8" t="s">
        <v>50</v>
      </c>
      <c r="L1200" s="31"/>
    </row>
    <row r="1201" customFormat="false" ht="13.15" hidden="true" customHeight="true" outlineLevel="0" collapsed="false">
      <c r="A1201" s="15" t="s">
        <v>5</v>
      </c>
      <c r="B1201" s="14" t="n">
        <v>9981000000</v>
      </c>
      <c r="C1201" s="14" t="s">
        <v>200</v>
      </c>
      <c r="D1201" s="16" t="n">
        <f aca="false">LEN(C1201)</f>
        <v>44</v>
      </c>
      <c r="E1201" s="9" t="s">
        <v>201</v>
      </c>
      <c r="F1201" s="16" t="n">
        <f aca="false">LEN(E1201)</f>
        <v>39</v>
      </c>
      <c r="G1201" s="14" t="s">
        <v>823</v>
      </c>
      <c r="H1201" s="16" t="n">
        <f aca="false">LEN(G1201)</f>
        <v>20</v>
      </c>
      <c r="I1201" s="22" t="s">
        <v>824</v>
      </c>
      <c r="J1201" s="16" t="n">
        <f aca="false">LEN(I1201)</f>
        <v>20</v>
      </c>
    </row>
    <row r="1202" customFormat="false" ht="13.15" hidden="true" customHeight="true" outlineLevel="0" collapsed="false">
      <c r="A1202" s="15" t="s">
        <v>5</v>
      </c>
      <c r="B1202" s="14" t="n">
        <v>9989000000</v>
      </c>
      <c r="C1202" s="14" t="s">
        <v>203</v>
      </c>
      <c r="D1202" s="16" t="n">
        <f aca="false">LEN(C1202)</f>
        <v>44</v>
      </c>
      <c r="E1202" s="9" t="s">
        <v>204</v>
      </c>
      <c r="F1202" s="16" t="n">
        <f aca="false">LEN(E1202)</f>
        <v>44</v>
      </c>
      <c r="G1202" s="14" t="s">
        <v>823</v>
      </c>
      <c r="H1202" s="16" t="n">
        <f aca="false">LEN(G1202)</f>
        <v>20</v>
      </c>
      <c r="I1202" s="22" t="s">
        <v>825</v>
      </c>
      <c r="J1202" s="16" t="n">
        <f aca="false">LEN(I1202)</f>
        <v>20</v>
      </c>
    </row>
    <row r="1203" customFormat="false" ht="12.75" hidden="true" customHeight="true" outlineLevel="0" collapsed="false"/>
    <row r="1204" customFormat="false" ht="12.75" hidden="true" customHeight="true" outlineLevel="0" collapsed="false"/>
    <row r="1205" s="24" customFormat="true" ht="12.75" hidden="true" customHeight="true" outlineLevel="0" collapsed="false">
      <c r="A1205" s="15" t="s">
        <v>5</v>
      </c>
      <c r="B1205" s="15" t="n">
        <v>7500153010</v>
      </c>
      <c r="C1205" s="15" t="s">
        <v>826</v>
      </c>
      <c r="D1205" s="9" t="n">
        <f aca="false">LEN(C1205)</f>
        <v>42</v>
      </c>
      <c r="E1205" s="9" t="s">
        <v>827</v>
      </c>
      <c r="F1205" s="9" t="n">
        <f aca="false">LEN(E1205)</f>
        <v>38</v>
      </c>
      <c r="G1205" s="15" t="s">
        <v>828</v>
      </c>
      <c r="H1205" s="9" t="n">
        <f aca="false">LEN(G1205)</f>
        <v>16</v>
      </c>
      <c r="I1205" s="23" t="s">
        <v>829</v>
      </c>
      <c r="J1205" s="9" t="n">
        <f aca="false">LEN(I1205)</f>
        <v>14</v>
      </c>
      <c r="K1205" s="36" t="s">
        <v>830</v>
      </c>
    </row>
    <row r="1206" s="24" customFormat="true" ht="12.75" hidden="true" customHeight="true" outlineLevel="0" collapsed="false">
      <c r="A1206" s="15" t="s">
        <v>5</v>
      </c>
      <c r="B1206" s="15" t="n">
        <v>7500157010</v>
      </c>
      <c r="C1206" s="15" t="s">
        <v>831</v>
      </c>
      <c r="D1206" s="9" t="n">
        <f aca="false">LEN(C1206)</f>
        <v>34</v>
      </c>
      <c r="E1206" s="9" t="s">
        <v>832</v>
      </c>
      <c r="F1206" s="9" t="n">
        <f aca="false">LEN(E1206)</f>
        <v>31</v>
      </c>
      <c r="G1206" s="15" t="s">
        <v>833</v>
      </c>
      <c r="H1206" s="9" t="n">
        <f aca="false">LEN(G1206)</f>
        <v>16</v>
      </c>
      <c r="I1206" s="23" t="s">
        <v>834</v>
      </c>
      <c r="J1206" s="9" t="n">
        <f aca="false">LEN(I1206)</f>
        <v>14</v>
      </c>
      <c r="K1206" s="36" t="s">
        <v>830</v>
      </c>
    </row>
    <row r="1207" s="24" customFormat="true" ht="24" hidden="true" customHeight="true" outlineLevel="0" collapsed="false">
      <c r="A1207" s="15" t="s">
        <v>5</v>
      </c>
      <c r="B1207" s="15" t="n">
        <v>7500158010</v>
      </c>
      <c r="C1207" s="15" t="s">
        <v>835</v>
      </c>
      <c r="D1207" s="9" t="n">
        <f aca="false">LEN(C1207)</f>
        <v>19</v>
      </c>
      <c r="E1207" s="9" t="s">
        <v>836</v>
      </c>
      <c r="F1207" s="9" t="n">
        <f aca="false">LEN(E1207)</f>
        <v>23</v>
      </c>
      <c r="G1207" s="15" t="s">
        <v>835</v>
      </c>
      <c r="H1207" s="9" t="n">
        <f aca="false">LEN(G1207)</f>
        <v>19</v>
      </c>
      <c r="I1207" s="23" t="s">
        <v>837</v>
      </c>
      <c r="J1207" s="9" t="n">
        <f aca="false">LEN(I1207)</f>
        <v>19</v>
      </c>
      <c r="K1207" s="36" t="s">
        <v>830</v>
      </c>
    </row>
    <row r="1208" customFormat="false" ht="13.15" hidden="true" customHeight="true" outlineLevel="0" collapsed="false"/>
    <row r="1209" s="24" customFormat="true" ht="13.15" hidden="true" customHeight="true" outlineLevel="0" collapsed="false">
      <c r="A1209" s="15" t="s">
        <v>5</v>
      </c>
      <c r="B1209" s="15" t="n">
        <v>4679150000</v>
      </c>
      <c r="C1209" s="15" t="s">
        <v>838</v>
      </c>
      <c r="D1209" s="9" t="n">
        <f aca="false">LEN(C1209)</f>
        <v>24</v>
      </c>
      <c r="E1209" s="9" t="s">
        <v>221</v>
      </c>
      <c r="F1209" s="9" t="n">
        <f aca="false">LEN(E1209)</f>
        <v>24</v>
      </c>
      <c r="G1209" s="15" t="s">
        <v>222</v>
      </c>
      <c r="H1209" s="9" t="n">
        <f aca="false">LEN(G1209)</f>
        <v>20</v>
      </c>
      <c r="I1209" s="23" t="s">
        <v>223</v>
      </c>
      <c r="J1209" s="9" t="n">
        <f aca="false">LEN(I1209)</f>
        <v>20</v>
      </c>
      <c r="K1209" s="37" t="s">
        <v>19</v>
      </c>
      <c r="L1209" s="37" t="s">
        <v>839</v>
      </c>
    </row>
    <row r="1210" customFormat="false" ht="13.15" hidden="true" customHeight="true" outlineLevel="0" collapsed="false">
      <c r="A1210" s="15" t="s">
        <v>5</v>
      </c>
      <c r="B1210" s="15" t="n">
        <v>4622150000</v>
      </c>
      <c r="C1210" s="15" t="s">
        <v>220</v>
      </c>
      <c r="D1210" s="9" t="n">
        <f aca="false">LEN(C1210)</f>
        <v>23</v>
      </c>
      <c r="E1210" s="9" t="s">
        <v>221</v>
      </c>
      <c r="F1210" s="9" t="n">
        <f aca="false">LEN(E1210)</f>
        <v>24</v>
      </c>
      <c r="G1210" s="15" t="s">
        <v>222</v>
      </c>
      <c r="H1210" s="9" t="n">
        <f aca="false">LEN(G1210)</f>
        <v>20</v>
      </c>
      <c r="I1210" s="23" t="s">
        <v>223</v>
      </c>
      <c r="J1210" s="9" t="n">
        <f aca="false">LEN(I1210)</f>
        <v>20</v>
      </c>
      <c r="K1210" s="38" t="s">
        <v>840</v>
      </c>
      <c r="L1210" s="38" t="s">
        <v>841</v>
      </c>
    </row>
    <row r="1211" customFormat="false" ht="13.15" hidden="true" customHeight="true" outlineLevel="0" collapsed="false">
      <c r="A1211" s="15" t="s">
        <v>5</v>
      </c>
      <c r="B1211" s="15" t="n">
        <v>4622151000</v>
      </c>
      <c r="C1211" s="15" t="s">
        <v>224</v>
      </c>
      <c r="D1211" s="9" t="n">
        <f aca="false">LEN(C1211)</f>
        <v>40</v>
      </c>
      <c r="E1211" s="9" t="s">
        <v>225</v>
      </c>
      <c r="F1211" s="9" t="n">
        <f aca="false">LEN(E1211)</f>
        <v>44</v>
      </c>
      <c r="G1211" s="15" t="s">
        <v>226</v>
      </c>
      <c r="H1211" s="9" t="n">
        <f aca="false">LEN(G1211)</f>
        <v>20</v>
      </c>
      <c r="I1211" s="23" t="s">
        <v>227</v>
      </c>
      <c r="J1211" s="9" t="n">
        <f aca="false">LEN(I1211)</f>
        <v>20</v>
      </c>
      <c r="K1211" s="38" t="s">
        <v>840</v>
      </c>
      <c r="L1211" s="38" t="s">
        <v>842</v>
      </c>
    </row>
    <row r="1212" customFormat="false" ht="13.15" hidden="true" customHeight="true" outlineLevel="0" collapsed="false">
      <c r="A1212" s="15" t="s">
        <v>5</v>
      </c>
      <c r="B1212" s="15" t="n">
        <v>4622152000</v>
      </c>
      <c r="C1212" s="15" t="s">
        <v>228</v>
      </c>
      <c r="D1212" s="9" t="n">
        <f aca="false">LEN(C1212)</f>
        <v>50</v>
      </c>
      <c r="E1212" s="9" t="s">
        <v>229</v>
      </c>
      <c r="F1212" s="9" t="n">
        <f aca="false">LEN(E1212)</f>
        <v>46</v>
      </c>
      <c r="G1212" s="15" t="s">
        <v>230</v>
      </c>
      <c r="H1212" s="9" t="n">
        <f aca="false">LEN(G1212)</f>
        <v>20</v>
      </c>
      <c r="I1212" s="23" t="s">
        <v>231</v>
      </c>
      <c r="J1212" s="9" t="n">
        <f aca="false">LEN(I1212)</f>
        <v>20</v>
      </c>
      <c r="K1212" s="38" t="s">
        <v>840</v>
      </c>
      <c r="L1212" s="38" t="s">
        <v>843</v>
      </c>
    </row>
    <row r="1213" customFormat="false" ht="13.15" hidden="true" customHeight="true" outlineLevel="0" collapsed="false">
      <c r="A1213" s="15" t="s">
        <v>5</v>
      </c>
      <c r="B1213" s="15" t="n">
        <v>4622153000</v>
      </c>
      <c r="C1213" s="15" t="s">
        <v>232</v>
      </c>
      <c r="D1213" s="9" t="n">
        <f aca="false">LEN(C1213)</f>
        <v>39</v>
      </c>
      <c r="E1213" s="9" t="s">
        <v>233</v>
      </c>
      <c r="F1213" s="9" t="n">
        <f aca="false">LEN(E1213)</f>
        <v>35</v>
      </c>
      <c r="G1213" s="15" t="s">
        <v>234</v>
      </c>
      <c r="H1213" s="9" t="n">
        <f aca="false">LEN(G1213)</f>
        <v>20</v>
      </c>
      <c r="I1213" s="23" t="s">
        <v>235</v>
      </c>
      <c r="J1213" s="9" t="n">
        <f aca="false">LEN(I1213)</f>
        <v>20</v>
      </c>
      <c r="K1213" s="38" t="s">
        <v>840</v>
      </c>
      <c r="L1213" s="38" t="s">
        <v>844</v>
      </c>
    </row>
    <row r="1214" customFormat="false" ht="13.15" hidden="true" customHeight="true" outlineLevel="0" collapsed="false">
      <c r="A1214" s="15" t="s">
        <v>5</v>
      </c>
      <c r="B1214" s="15" t="n">
        <v>4622154000</v>
      </c>
      <c r="C1214" s="15" t="s">
        <v>236</v>
      </c>
      <c r="D1214" s="9" t="n">
        <f aca="false">LEN(C1214)</f>
        <v>33</v>
      </c>
      <c r="E1214" s="9" t="s">
        <v>237</v>
      </c>
      <c r="F1214" s="9" t="n">
        <f aca="false">LEN(E1214)</f>
        <v>30</v>
      </c>
      <c r="G1214" s="15" t="s">
        <v>238</v>
      </c>
      <c r="H1214" s="9" t="n">
        <f aca="false">LEN(G1214)</f>
        <v>20</v>
      </c>
      <c r="I1214" s="23" t="s">
        <v>239</v>
      </c>
      <c r="J1214" s="9" t="n">
        <f aca="false">LEN(I1214)</f>
        <v>20</v>
      </c>
      <c r="K1214" s="38" t="s">
        <v>840</v>
      </c>
      <c r="L1214" s="38" t="s">
        <v>845</v>
      </c>
    </row>
    <row r="1215" customFormat="false" ht="13.15" hidden="true" customHeight="true" outlineLevel="0" collapsed="false">
      <c r="A1215" s="15" t="s">
        <v>5</v>
      </c>
      <c r="B1215" s="15" t="n">
        <v>4622155000</v>
      </c>
      <c r="C1215" s="15" t="s">
        <v>240</v>
      </c>
      <c r="D1215" s="9" t="n">
        <f aca="false">LEN(C1215)</f>
        <v>34</v>
      </c>
      <c r="E1215" s="9" t="s">
        <v>241</v>
      </c>
      <c r="F1215" s="9" t="n">
        <f aca="false">LEN(E1215)</f>
        <v>30</v>
      </c>
      <c r="G1215" s="15" t="s">
        <v>242</v>
      </c>
      <c r="H1215" s="9" t="n">
        <f aca="false">LEN(G1215)</f>
        <v>20</v>
      </c>
      <c r="I1215" s="23" t="s">
        <v>243</v>
      </c>
      <c r="J1215" s="9" t="n">
        <f aca="false">LEN(I1215)</f>
        <v>20</v>
      </c>
      <c r="K1215" s="38" t="s">
        <v>840</v>
      </c>
      <c r="L1215" s="38" t="s">
        <v>846</v>
      </c>
    </row>
    <row r="1216" customFormat="false" ht="13.15" hidden="true" customHeight="true" outlineLevel="0" collapsed="false">
      <c r="A1216" s="15" t="s">
        <v>5</v>
      </c>
      <c r="B1216" s="15" t="n">
        <v>4622156000</v>
      </c>
      <c r="C1216" s="15" t="s">
        <v>244</v>
      </c>
      <c r="D1216" s="9" t="n">
        <f aca="false">LEN(C1216)</f>
        <v>18</v>
      </c>
      <c r="E1216" s="9" t="s">
        <v>245</v>
      </c>
      <c r="F1216" s="9" t="n">
        <f aca="false">LEN(E1216)</f>
        <v>16</v>
      </c>
      <c r="G1216" s="15" t="s">
        <v>244</v>
      </c>
      <c r="H1216" s="9" t="n">
        <f aca="false">LEN(G1216)</f>
        <v>18</v>
      </c>
      <c r="I1216" s="23" t="s">
        <v>245</v>
      </c>
      <c r="J1216" s="9" t="n">
        <f aca="false">LEN(I1216)</f>
        <v>16</v>
      </c>
      <c r="K1216" s="38" t="s">
        <v>840</v>
      </c>
      <c r="L1216" s="38" t="s">
        <v>847</v>
      </c>
    </row>
    <row r="1217" customFormat="false" ht="13.15" hidden="true" customHeight="true" outlineLevel="0" collapsed="false">
      <c r="A1217" s="15" t="s">
        <v>5</v>
      </c>
      <c r="B1217" s="15" t="n">
        <v>4622157000</v>
      </c>
      <c r="C1217" s="15" t="s">
        <v>246</v>
      </c>
      <c r="D1217" s="9" t="n">
        <f aca="false">LEN(C1217)</f>
        <v>31</v>
      </c>
      <c r="E1217" s="9" t="s">
        <v>247</v>
      </c>
      <c r="F1217" s="9" t="n">
        <f aca="false">LEN(E1217)</f>
        <v>28</v>
      </c>
      <c r="G1217" s="15" t="s">
        <v>248</v>
      </c>
      <c r="H1217" s="9" t="n">
        <f aca="false">LEN(G1217)</f>
        <v>20</v>
      </c>
      <c r="I1217" s="23" t="s">
        <v>249</v>
      </c>
      <c r="J1217" s="9" t="n">
        <f aca="false">LEN(I1217)</f>
        <v>20</v>
      </c>
      <c r="K1217" s="38" t="s">
        <v>840</v>
      </c>
      <c r="L1217" s="38" t="s">
        <v>848</v>
      </c>
    </row>
    <row r="1218" customFormat="false" ht="13.15" hidden="true" customHeight="true" outlineLevel="0" collapsed="false">
      <c r="A1218" s="15" t="s">
        <v>5</v>
      </c>
      <c r="B1218" s="15" t="n">
        <v>4622158000</v>
      </c>
      <c r="C1218" s="15" t="s">
        <v>250</v>
      </c>
      <c r="D1218" s="9" t="n">
        <f aca="false">LEN(C1218)</f>
        <v>16</v>
      </c>
      <c r="E1218" s="9" t="s">
        <v>251</v>
      </c>
      <c r="F1218" s="9" t="n">
        <f aca="false">LEN(E1218)</f>
        <v>20</v>
      </c>
      <c r="G1218" s="15" t="s">
        <v>250</v>
      </c>
      <c r="H1218" s="9" t="n">
        <f aca="false">LEN(G1218)</f>
        <v>16</v>
      </c>
      <c r="I1218" s="23" t="s">
        <v>251</v>
      </c>
      <c r="J1218" s="9" t="n">
        <f aca="false">LEN(I1218)</f>
        <v>20</v>
      </c>
      <c r="K1218" s="38" t="s">
        <v>840</v>
      </c>
      <c r="L1218" s="38" t="s">
        <v>849</v>
      </c>
    </row>
    <row r="1219" customFormat="false" ht="13.15" hidden="true" customHeight="true" outlineLevel="0" collapsed="false"/>
    <row r="1220" customFormat="false" ht="13.15" hidden="true" customHeight="true" outlineLevel="0" collapsed="false">
      <c r="A1220" s="15" t="s">
        <v>5</v>
      </c>
      <c r="B1220" s="15" t="n">
        <v>4624150000</v>
      </c>
      <c r="C1220" s="15" t="s">
        <v>220</v>
      </c>
      <c r="D1220" s="9" t="n">
        <f aca="false">LEN(C1220)</f>
        <v>23</v>
      </c>
      <c r="E1220" s="9" t="s">
        <v>221</v>
      </c>
      <c r="F1220" s="9" t="n">
        <f aca="false">LEN(E1220)</f>
        <v>24</v>
      </c>
      <c r="G1220" s="15" t="s">
        <v>222</v>
      </c>
      <c r="H1220" s="9" t="n">
        <f aca="false">LEN(G1220)</f>
        <v>20</v>
      </c>
      <c r="I1220" s="23" t="s">
        <v>223</v>
      </c>
      <c r="J1220" s="9" t="n">
        <f aca="false">LEN(I1220)</f>
        <v>20</v>
      </c>
      <c r="K1220" s="38" t="s">
        <v>840</v>
      </c>
      <c r="L1220" s="38" t="s">
        <v>841</v>
      </c>
    </row>
    <row r="1221" customFormat="false" ht="13.15" hidden="true" customHeight="true" outlineLevel="0" collapsed="false">
      <c r="A1221" s="15" t="s">
        <v>5</v>
      </c>
      <c r="B1221" s="15" t="n">
        <v>4624151000</v>
      </c>
      <c r="C1221" s="15" t="s">
        <v>224</v>
      </c>
      <c r="D1221" s="9" t="n">
        <f aca="false">LEN(C1221)</f>
        <v>40</v>
      </c>
      <c r="E1221" s="9" t="s">
        <v>225</v>
      </c>
      <c r="F1221" s="9" t="n">
        <f aca="false">LEN(E1221)</f>
        <v>44</v>
      </c>
      <c r="G1221" s="15" t="s">
        <v>226</v>
      </c>
      <c r="H1221" s="9" t="n">
        <f aca="false">LEN(G1221)</f>
        <v>20</v>
      </c>
      <c r="I1221" s="23" t="s">
        <v>227</v>
      </c>
      <c r="J1221" s="9" t="n">
        <f aca="false">LEN(I1221)</f>
        <v>20</v>
      </c>
      <c r="K1221" s="38" t="s">
        <v>840</v>
      </c>
      <c r="L1221" s="38" t="s">
        <v>841</v>
      </c>
    </row>
    <row r="1222" customFormat="false" ht="13.15" hidden="true" customHeight="true" outlineLevel="0" collapsed="false">
      <c r="A1222" s="15" t="s">
        <v>5</v>
      </c>
      <c r="B1222" s="15" t="n">
        <v>4624152000</v>
      </c>
      <c r="C1222" s="15" t="s">
        <v>228</v>
      </c>
      <c r="D1222" s="9" t="n">
        <f aca="false">LEN(C1222)</f>
        <v>50</v>
      </c>
      <c r="E1222" s="9" t="s">
        <v>229</v>
      </c>
      <c r="F1222" s="9" t="n">
        <f aca="false">LEN(E1222)</f>
        <v>46</v>
      </c>
      <c r="G1222" s="15" t="s">
        <v>230</v>
      </c>
      <c r="H1222" s="9" t="n">
        <f aca="false">LEN(G1222)</f>
        <v>20</v>
      </c>
      <c r="I1222" s="23" t="s">
        <v>231</v>
      </c>
      <c r="J1222" s="9" t="n">
        <f aca="false">LEN(I1222)</f>
        <v>20</v>
      </c>
      <c r="K1222" s="38" t="s">
        <v>840</v>
      </c>
      <c r="L1222" s="38" t="s">
        <v>841</v>
      </c>
    </row>
    <row r="1223" customFormat="false" ht="13.15" hidden="true" customHeight="true" outlineLevel="0" collapsed="false">
      <c r="A1223" s="15" t="s">
        <v>5</v>
      </c>
      <c r="B1223" s="15" t="n">
        <v>4624153000</v>
      </c>
      <c r="C1223" s="15" t="s">
        <v>232</v>
      </c>
      <c r="D1223" s="9" t="n">
        <f aca="false">LEN(C1223)</f>
        <v>39</v>
      </c>
      <c r="E1223" s="9" t="s">
        <v>233</v>
      </c>
      <c r="F1223" s="9" t="n">
        <f aca="false">LEN(E1223)</f>
        <v>35</v>
      </c>
      <c r="G1223" s="15" t="s">
        <v>234</v>
      </c>
      <c r="H1223" s="9" t="n">
        <f aca="false">LEN(G1223)</f>
        <v>20</v>
      </c>
      <c r="I1223" s="23" t="s">
        <v>235</v>
      </c>
      <c r="J1223" s="9" t="n">
        <f aca="false">LEN(I1223)</f>
        <v>20</v>
      </c>
      <c r="K1223" s="38" t="s">
        <v>840</v>
      </c>
      <c r="L1223" s="38" t="s">
        <v>841</v>
      </c>
    </row>
    <row r="1224" customFormat="false" ht="13.15" hidden="true" customHeight="true" outlineLevel="0" collapsed="false">
      <c r="A1224" s="15" t="s">
        <v>5</v>
      </c>
      <c r="B1224" s="15" t="n">
        <v>4624154000</v>
      </c>
      <c r="C1224" s="15" t="s">
        <v>236</v>
      </c>
      <c r="D1224" s="9" t="n">
        <f aca="false">LEN(C1224)</f>
        <v>33</v>
      </c>
      <c r="E1224" s="9" t="s">
        <v>237</v>
      </c>
      <c r="F1224" s="9" t="n">
        <f aca="false">LEN(E1224)</f>
        <v>30</v>
      </c>
      <c r="G1224" s="15" t="s">
        <v>238</v>
      </c>
      <c r="H1224" s="9" t="n">
        <f aca="false">LEN(G1224)</f>
        <v>20</v>
      </c>
      <c r="I1224" s="23" t="s">
        <v>239</v>
      </c>
      <c r="J1224" s="9" t="n">
        <f aca="false">LEN(I1224)</f>
        <v>20</v>
      </c>
      <c r="K1224" s="38" t="s">
        <v>840</v>
      </c>
      <c r="L1224" s="38" t="s">
        <v>841</v>
      </c>
    </row>
    <row r="1225" customFormat="false" ht="13.15" hidden="true" customHeight="true" outlineLevel="0" collapsed="false">
      <c r="A1225" s="15" t="s">
        <v>5</v>
      </c>
      <c r="B1225" s="15" t="n">
        <v>4624155000</v>
      </c>
      <c r="C1225" s="15" t="s">
        <v>240</v>
      </c>
      <c r="D1225" s="9" t="n">
        <f aca="false">LEN(C1225)</f>
        <v>34</v>
      </c>
      <c r="E1225" s="9" t="s">
        <v>241</v>
      </c>
      <c r="F1225" s="9" t="n">
        <f aca="false">LEN(E1225)</f>
        <v>30</v>
      </c>
      <c r="G1225" s="15" t="s">
        <v>242</v>
      </c>
      <c r="H1225" s="9" t="n">
        <f aca="false">LEN(G1225)</f>
        <v>20</v>
      </c>
      <c r="I1225" s="23" t="s">
        <v>243</v>
      </c>
      <c r="J1225" s="9" t="n">
        <f aca="false">LEN(I1225)</f>
        <v>20</v>
      </c>
      <c r="K1225" s="38" t="s">
        <v>840</v>
      </c>
      <c r="L1225" s="38" t="s">
        <v>841</v>
      </c>
    </row>
    <row r="1226" customFormat="false" ht="13.15" hidden="true" customHeight="true" outlineLevel="0" collapsed="false">
      <c r="A1226" s="15" t="s">
        <v>5</v>
      </c>
      <c r="B1226" s="15" t="n">
        <v>4624156000</v>
      </c>
      <c r="C1226" s="15" t="s">
        <v>244</v>
      </c>
      <c r="D1226" s="9" t="n">
        <f aca="false">LEN(C1226)</f>
        <v>18</v>
      </c>
      <c r="E1226" s="9" t="s">
        <v>245</v>
      </c>
      <c r="F1226" s="9" t="n">
        <f aca="false">LEN(E1226)</f>
        <v>16</v>
      </c>
      <c r="G1226" s="15" t="s">
        <v>244</v>
      </c>
      <c r="H1226" s="9" t="n">
        <f aca="false">LEN(G1226)</f>
        <v>18</v>
      </c>
      <c r="I1226" s="23" t="s">
        <v>245</v>
      </c>
      <c r="J1226" s="9" t="n">
        <f aca="false">LEN(I1226)</f>
        <v>16</v>
      </c>
      <c r="K1226" s="38" t="s">
        <v>840</v>
      </c>
      <c r="L1226" s="38" t="s">
        <v>841</v>
      </c>
    </row>
    <row r="1227" customFormat="false" ht="13.15" hidden="true" customHeight="true" outlineLevel="0" collapsed="false">
      <c r="A1227" s="15" t="s">
        <v>5</v>
      </c>
      <c r="B1227" s="15" t="n">
        <v>4624157000</v>
      </c>
      <c r="C1227" s="15" t="s">
        <v>246</v>
      </c>
      <c r="D1227" s="9" t="n">
        <f aca="false">LEN(C1227)</f>
        <v>31</v>
      </c>
      <c r="E1227" s="9" t="s">
        <v>247</v>
      </c>
      <c r="F1227" s="9" t="n">
        <f aca="false">LEN(E1227)</f>
        <v>28</v>
      </c>
      <c r="G1227" s="15" t="s">
        <v>248</v>
      </c>
      <c r="H1227" s="9" t="n">
        <f aca="false">LEN(G1227)</f>
        <v>20</v>
      </c>
      <c r="I1227" s="23" t="s">
        <v>249</v>
      </c>
      <c r="J1227" s="9" t="n">
        <f aca="false">LEN(I1227)</f>
        <v>20</v>
      </c>
      <c r="K1227" s="38" t="s">
        <v>840</v>
      </c>
      <c r="L1227" s="38" t="s">
        <v>841</v>
      </c>
    </row>
    <row r="1228" customFormat="false" ht="13.15" hidden="true" customHeight="true" outlineLevel="0" collapsed="false">
      <c r="A1228" s="15" t="s">
        <v>5</v>
      </c>
      <c r="B1228" s="15" t="n">
        <v>4624158000</v>
      </c>
      <c r="C1228" s="15" t="s">
        <v>250</v>
      </c>
      <c r="D1228" s="9" t="n">
        <f aca="false">LEN(C1228)</f>
        <v>16</v>
      </c>
      <c r="E1228" s="9" t="s">
        <v>251</v>
      </c>
      <c r="F1228" s="9" t="n">
        <f aca="false">LEN(E1228)</f>
        <v>20</v>
      </c>
      <c r="G1228" s="15" t="s">
        <v>250</v>
      </c>
      <c r="H1228" s="9" t="n">
        <f aca="false">LEN(G1228)</f>
        <v>16</v>
      </c>
      <c r="I1228" s="23" t="s">
        <v>251</v>
      </c>
      <c r="J1228" s="9" t="n">
        <f aca="false">LEN(I1228)</f>
        <v>20</v>
      </c>
      <c r="K1228" s="38" t="s">
        <v>840</v>
      </c>
      <c r="L1228" s="38" t="s">
        <v>841</v>
      </c>
    </row>
    <row r="1229" customFormat="false" ht="13.15" hidden="true" customHeight="true" outlineLevel="0" collapsed="false"/>
    <row r="1230" s="24" customFormat="true" ht="15" hidden="true" customHeight="true" outlineLevel="0" collapsed="false">
      <c r="A1230" s="15" t="s">
        <v>5</v>
      </c>
      <c r="B1230" s="15" t="n">
        <v>7500155010</v>
      </c>
      <c r="C1230" s="15" t="s">
        <v>850</v>
      </c>
      <c r="D1230" s="9" t="n">
        <f aca="false">LEN(C1230)</f>
        <v>37</v>
      </c>
      <c r="E1230" s="9" t="s">
        <v>851</v>
      </c>
      <c r="F1230" s="9"/>
      <c r="G1230" s="15" t="s">
        <v>852</v>
      </c>
      <c r="H1230" s="9" t="n">
        <f aca="false">LEN(G1230)</f>
        <v>22</v>
      </c>
      <c r="I1230" s="23" t="s">
        <v>853</v>
      </c>
      <c r="J1230" s="9" t="n">
        <f aca="false">LEN(I1230)</f>
        <v>23</v>
      </c>
      <c r="K1230" s="36" t="s">
        <v>830</v>
      </c>
    </row>
    <row r="1231" customFormat="false" ht="13.15" hidden="true" customHeight="true" outlineLevel="0" collapsed="false"/>
    <row r="1232" customFormat="false" ht="13.15" hidden="true" customHeight="true" outlineLevel="0" collapsed="false"/>
    <row r="1233" s="24" customFormat="true" ht="15" hidden="true" customHeight="true" outlineLevel="0" collapsed="false">
      <c r="A1233" s="15" t="s">
        <v>5</v>
      </c>
      <c r="B1233" s="15" t="n">
        <v>7500159000</v>
      </c>
      <c r="C1233" s="39" t="s">
        <v>854</v>
      </c>
      <c r="D1233" s="9" t="n">
        <f aca="false">LEN(C1233)</f>
        <v>50</v>
      </c>
      <c r="E1233" s="9" t="s">
        <v>855</v>
      </c>
      <c r="F1233" s="16" t="n">
        <f aca="false">LEN(E1233)</f>
        <v>23</v>
      </c>
      <c r="G1233" s="15" t="s">
        <v>856</v>
      </c>
      <c r="H1233" s="9" t="n">
        <f aca="false">LEN(G1233)</f>
        <v>20</v>
      </c>
      <c r="I1233" s="23" t="s">
        <v>855</v>
      </c>
      <c r="J1233" s="9" t="n">
        <f aca="false">LEN(I1233)</f>
        <v>23</v>
      </c>
      <c r="K1233" s="36" t="s">
        <v>830</v>
      </c>
    </row>
    <row r="1234" customFormat="false" ht="13.15" hidden="true" customHeight="true" outlineLevel="0" collapsed="false">
      <c r="A1234" s="15" t="s">
        <v>5</v>
      </c>
      <c r="B1234" s="15" t="n">
        <v>7500159010</v>
      </c>
      <c r="C1234" s="39" t="s">
        <v>857</v>
      </c>
      <c r="D1234" s="9" t="n">
        <f aca="false">LEN(C1234)</f>
        <v>53</v>
      </c>
      <c r="E1234" s="9" t="s">
        <v>858</v>
      </c>
      <c r="F1234" s="16" t="n">
        <f aca="false">LEN(E1234)</f>
        <v>26</v>
      </c>
      <c r="G1234" s="15" t="s">
        <v>859</v>
      </c>
      <c r="H1234" s="9" t="n">
        <f aca="false">LEN(G1234)</f>
        <v>21</v>
      </c>
      <c r="I1234" s="23" t="s">
        <v>860</v>
      </c>
      <c r="J1234" s="9" t="n">
        <f aca="false">LEN(I1234)</f>
        <v>18</v>
      </c>
      <c r="K1234" s="36" t="s">
        <v>830</v>
      </c>
    </row>
    <row r="1235" s="24" customFormat="true" ht="13.15" hidden="true" customHeight="true" outlineLevel="0" collapsed="false">
      <c r="A1235" s="15" t="s">
        <v>5</v>
      </c>
      <c r="B1235" s="15" t="n">
        <v>9299159000</v>
      </c>
      <c r="C1235" s="15" t="s">
        <v>854</v>
      </c>
      <c r="D1235" s="9" t="n">
        <f aca="false">LEN(C1235)</f>
        <v>50</v>
      </c>
      <c r="E1235" s="9" t="s">
        <v>855</v>
      </c>
      <c r="F1235" s="16" t="n">
        <f aca="false">LEN(E1235)</f>
        <v>23</v>
      </c>
      <c r="G1235" s="15" t="s">
        <v>856</v>
      </c>
      <c r="H1235" s="9" t="n">
        <f aca="false">LEN(G1235)</f>
        <v>20</v>
      </c>
      <c r="I1235" s="23" t="s">
        <v>855</v>
      </c>
      <c r="J1235" s="9" t="n">
        <f aca="false">LEN(I1235)</f>
        <v>23</v>
      </c>
      <c r="K1235" s="40" t="s">
        <v>861</v>
      </c>
      <c r="L1235" s="41" t="s">
        <v>839</v>
      </c>
    </row>
    <row r="1236" customFormat="false" ht="13.15" hidden="true" customHeight="true" outlineLevel="0" collapsed="false">
      <c r="A1236" s="15" t="s">
        <v>5</v>
      </c>
      <c r="B1236" s="15" t="n">
        <v>9299159800</v>
      </c>
      <c r="C1236" s="14" t="s">
        <v>806</v>
      </c>
      <c r="D1236" s="16" t="n">
        <f aca="false">LEN(C1236)</f>
        <v>27</v>
      </c>
      <c r="E1236" s="25" t="s">
        <v>807</v>
      </c>
      <c r="F1236" s="16" t="n">
        <f aca="false">LEN(E1236)</f>
        <v>25</v>
      </c>
      <c r="G1236" s="14" t="s">
        <v>808</v>
      </c>
      <c r="H1236" s="16" t="n">
        <f aca="false">LEN(G1236)</f>
        <v>9</v>
      </c>
      <c r="I1236" s="14" t="s">
        <v>808</v>
      </c>
      <c r="J1236" s="16" t="n">
        <f aca="false">LEN(I1236)</f>
        <v>9</v>
      </c>
      <c r="K1236" s="40" t="s">
        <v>861</v>
      </c>
      <c r="L1236" s="41" t="s">
        <v>839</v>
      </c>
    </row>
    <row r="1237" customFormat="false" ht="13.15" hidden="true" customHeight="true" outlineLevel="0" collapsed="false">
      <c r="A1237" s="15" t="s">
        <v>5</v>
      </c>
      <c r="B1237" s="15" t="n">
        <v>9299159900</v>
      </c>
      <c r="C1237" s="14" t="s">
        <v>809</v>
      </c>
      <c r="D1237" s="16" t="n">
        <f aca="false">LEN(C1237)</f>
        <v>27</v>
      </c>
      <c r="E1237" s="25" t="s">
        <v>810</v>
      </c>
      <c r="F1237" s="16" t="n">
        <f aca="false">LEN(E1237)</f>
        <v>25</v>
      </c>
      <c r="G1237" s="14" t="s">
        <v>811</v>
      </c>
      <c r="H1237" s="16" t="n">
        <f aca="false">LEN(G1237)</f>
        <v>9</v>
      </c>
      <c r="I1237" s="14" t="s">
        <v>811</v>
      </c>
      <c r="J1237" s="16" t="n">
        <f aca="false">LEN(I1237)</f>
        <v>9</v>
      </c>
      <c r="K1237" s="40" t="s">
        <v>861</v>
      </c>
      <c r="L1237" s="41" t="s">
        <v>839</v>
      </c>
    </row>
    <row r="1238" s="24" customFormat="true" ht="13.15" hidden="true" customHeight="true" outlineLevel="0" collapsed="false">
      <c r="A1238" s="15" t="s">
        <v>5</v>
      </c>
      <c r="B1238" s="15" t="n">
        <v>7532159000</v>
      </c>
      <c r="C1238" s="39" t="s">
        <v>854</v>
      </c>
      <c r="D1238" s="9" t="n">
        <f aca="false">LEN(C1238)</f>
        <v>50</v>
      </c>
      <c r="E1238" s="9" t="s">
        <v>855</v>
      </c>
      <c r="F1238" s="16" t="n">
        <f aca="false">LEN(E1238)</f>
        <v>23</v>
      </c>
      <c r="G1238" s="15" t="s">
        <v>856</v>
      </c>
      <c r="H1238" s="9" t="n">
        <f aca="false">LEN(G1238)</f>
        <v>20</v>
      </c>
      <c r="I1238" s="23" t="s">
        <v>855</v>
      </c>
      <c r="J1238" s="9" t="n">
        <f aca="false">LEN(I1238)</f>
        <v>23</v>
      </c>
      <c r="K1238" s="36" t="s">
        <v>830</v>
      </c>
      <c r="L1238" s="42"/>
    </row>
    <row r="1239" s="24" customFormat="true" ht="13.15" hidden="true" customHeight="true" outlineLevel="0" collapsed="false">
      <c r="A1239" s="15" t="s">
        <v>5</v>
      </c>
      <c r="B1239" s="15" t="n">
        <v>7534159000</v>
      </c>
      <c r="C1239" s="39" t="s">
        <v>854</v>
      </c>
      <c r="D1239" s="9" t="n">
        <f aca="false">LEN(C1239)</f>
        <v>50</v>
      </c>
      <c r="E1239" s="9" t="s">
        <v>855</v>
      </c>
      <c r="F1239" s="16" t="n">
        <f aca="false">LEN(E1239)</f>
        <v>23</v>
      </c>
      <c r="G1239" s="15" t="s">
        <v>856</v>
      </c>
      <c r="H1239" s="9" t="n">
        <f aca="false">LEN(G1239)</f>
        <v>20</v>
      </c>
      <c r="I1239" s="23" t="s">
        <v>855</v>
      </c>
      <c r="J1239" s="9" t="n">
        <f aca="false">LEN(I1239)</f>
        <v>23</v>
      </c>
      <c r="K1239" s="36" t="s">
        <v>830</v>
      </c>
      <c r="L1239" s="42"/>
    </row>
    <row r="1240" s="24" customFormat="true" ht="13.15" hidden="true" customHeight="true" outlineLevel="0" collapsed="false">
      <c r="A1240" s="15" t="s">
        <v>5</v>
      </c>
      <c r="B1240" s="15" t="n">
        <v>9289159000</v>
      </c>
      <c r="C1240" s="39" t="s">
        <v>854</v>
      </c>
      <c r="D1240" s="9" t="n">
        <f aca="false">LEN(C1240)</f>
        <v>50</v>
      </c>
      <c r="E1240" s="9" t="s">
        <v>855</v>
      </c>
      <c r="F1240" s="16" t="n">
        <f aca="false">LEN(E1240)</f>
        <v>23</v>
      </c>
      <c r="G1240" s="15" t="s">
        <v>856</v>
      </c>
      <c r="H1240" s="9" t="n">
        <f aca="false">LEN(G1240)</f>
        <v>20</v>
      </c>
      <c r="I1240" s="23" t="s">
        <v>855</v>
      </c>
      <c r="J1240" s="9" t="n">
        <f aca="false">LEN(I1240)</f>
        <v>23</v>
      </c>
      <c r="K1240" s="38" t="s">
        <v>159</v>
      </c>
      <c r="L1240" s="42"/>
    </row>
    <row r="1241" s="24" customFormat="true" ht="13.15" hidden="true" customHeight="true" outlineLevel="0" collapsed="false">
      <c r="A1241" s="15" t="s">
        <v>5</v>
      </c>
      <c r="B1241" s="15" t="n">
        <v>9289159009</v>
      </c>
      <c r="C1241" s="39" t="s">
        <v>857</v>
      </c>
      <c r="D1241" s="9" t="n">
        <f aca="false">LEN(C1241)</f>
        <v>53</v>
      </c>
      <c r="E1241" s="9" t="s">
        <v>858</v>
      </c>
      <c r="F1241" s="16" t="n">
        <f aca="false">LEN(E1241)</f>
        <v>26</v>
      </c>
      <c r="G1241" s="15" t="s">
        <v>856</v>
      </c>
      <c r="H1241" s="9" t="n">
        <f aca="false">LEN(G1241)</f>
        <v>20</v>
      </c>
      <c r="I1241" s="23" t="s">
        <v>858</v>
      </c>
      <c r="J1241" s="9" t="n">
        <f aca="false">LEN(I1241)</f>
        <v>26</v>
      </c>
      <c r="K1241" s="38" t="s">
        <v>840</v>
      </c>
      <c r="L1241" s="38" t="s">
        <v>841</v>
      </c>
    </row>
    <row r="1242" s="24" customFormat="true" ht="13.15" hidden="true" customHeight="true" outlineLevel="0" collapsed="false">
      <c r="A1242" s="15" t="s">
        <v>5</v>
      </c>
      <c r="B1242" s="15" t="n">
        <v>9200159000</v>
      </c>
      <c r="C1242" s="39" t="s">
        <v>854</v>
      </c>
      <c r="D1242" s="9" t="n">
        <f aca="false">LEN(C1242)</f>
        <v>50</v>
      </c>
      <c r="E1242" s="9" t="s">
        <v>855</v>
      </c>
      <c r="F1242" s="16" t="n">
        <f aca="false">LEN(E1242)</f>
        <v>23</v>
      </c>
      <c r="G1242" s="15" t="s">
        <v>856</v>
      </c>
      <c r="H1242" s="9" t="n">
        <f aca="false">LEN(G1242)</f>
        <v>20</v>
      </c>
      <c r="I1242" s="23" t="s">
        <v>855</v>
      </c>
      <c r="J1242" s="9" t="n">
        <f aca="false">LEN(I1242)</f>
        <v>23</v>
      </c>
      <c r="K1242" s="40" t="s">
        <v>861</v>
      </c>
      <c r="L1242" s="41" t="s">
        <v>839</v>
      </c>
    </row>
    <row r="1243" s="24" customFormat="true" ht="13.15" hidden="true" customHeight="true" outlineLevel="0" collapsed="false">
      <c r="A1243" s="15" t="s">
        <v>5</v>
      </c>
      <c r="B1243" s="15" t="n">
        <v>9979159000</v>
      </c>
      <c r="C1243" s="15" t="s">
        <v>854</v>
      </c>
      <c r="D1243" s="9" t="n">
        <f aca="false">LEN(C1243)</f>
        <v>50</v>
      </c>
      <c r="E1243" s="9" t="s">
        <v>855</v>
      </c>
      <c r="F1243" s="16" t="n">
        <f aca="false">LEN(E1243)</f>
        <v>23</v>
      </c>
      <c r="G1243" s="15" t="s">
        <v>856</v>
      </c>
      <c r="H1243" s="9" t="n">
        <f aca="false">LEN(G1243)</f>
        <v>20</v>
      </c>
      <c r="I1243" s="23" t="s">
        <v>855</v>
      </c>
      <c r="J1243" s="9" t="n">
        <f aca="false">LEN(I1243)</f>
        <v>23</v>
      </c>
      <c r="K1243" s="40" t="s">
        <v>861</v>
      </c>
      <c r="L1243" s="41" t="s">
        <v>839</v>
      </c>
    </row>
    <row r="1244" customFormat="false" ht="13.15" hidden="true" customHeight="true" outlineLevel="0" collapsed="false">
      <c r="A1244" s="15" t="s">
        <v>5</v>
      </c>
      <c r="B1244" s="15" t="n">
        <v>9979159800</v>
      </c>
      <c r="C1244" s="14" t="s">
        <v>806</v>
      </c>
      <c r="D1244" s="16" t="n">
        <f aca="false">LEN(C1244)</f>
        <v>27</v>
      </c>
      <c r="E1244" s="25" t="s">
        <v>807</v>
      </c>
      <c r="F1244" s="16" t="n">
        <f aca="false">LEN(E1244)</f>
        <v>25</v>
      </c>
      <c r="G1244" s="14" t="s">
        <v>808</v>
      </c>
      <c r="H1244" s="16" t="n">
        <f aca="false">LEN(G1244)</f>
        <v>9</v>
      </c>
      <c r="I1244" s="14" t="s">
        <v>808</v>
      </c>
      <c r="J1244" s="16" t="n">
        <f aca="false">LEN(I1244)</f>
        <v>9</v>
      </c>
      <c r="K1244" s="40" t="s">
        <v>861</v>
      </c>
      <c r="L1244" s="41" t="s">
        <v>839</v>
      </c>
    </row>
    <row r="1245" customFormat="false" ht="13.15" hidden="true" customHeight="true" outlineLevel="0" collapsed="false">
      <c r="A1245" s="15" t="s">
        <v>5</v>
      </c>
      <c r="B1245" s="15" t="n">
        <v>9979159900</v>
      </c>
      <c r="C1245" s="14" t="s">
        <v>809</v>
      </c>
      <c r="D1245" s="16" t="n">
        <f aca="false">LEN(C1245)</f>
        <v>27</v>
      </c>
      <c r="E1245" s="25" t="s">
        <v>810</v>
      </c>
      <c r="F1245" s="16" t="n">
        <f aca="false">LEN(E1245)</f>
        <v>25</v>
      </c>
      <c r="G1245" s="14" t="s">
        <v>811</v>
      </c>
      <c r="H1245" s="16" t="n">
        <f aca="false">LEN(G1245)</f>
        <v>9</v>
      </c>
      <c r="I1245" s="14" t="s">
        <v>811</v>
      </c>
      <c r="J1245" s="16" t="n">
        <f aca="false">LEN(I1245)</f>
        <v>9</v>
      </c>
      <c r="K1245" s="40" t="s">
        <v>861</v>
      </c>
      <c r="L1245" s="41" t="s">
        <v>839</v>
      </c>
    </row>
    <row r="1246" customFormat="false" ht="12.75" hidden="true" customHeight="false" outlineLevel="0" collapsed="false"/>
    <row r="1248" customFormat="false" ht="13.15" hidden="false" customHeight="true" outlineLevel="0" collapsed="false">
      <c r="A1248" s="15" t="s">
        <v>5</v>
      </c>
      <c r="B1248" s="15" t="n">
        <v>4522159000</v>
      </c>
      <c r="C1248" s="14" t="s">
        <v>854</v>
      </c>
      <c r="D1248" s="16" t="n">
        <f aca="false">LEN(C1248)</f>
        <v>50</v>
      </c>
      <c r="E1248" s="25" t="s">
        <v>855</v>
      </c>
      <c r="F1248" s="16" t="n">
        <f aca="false">LEN(E1248)</f>
        <v>23</v>
      </c>
      <c r="G1248" s="14" t="s">
        <v>856</v>
      </c>
      <c r="H1248" s="16" t="n">
        <f aca="false">LEN(G1248)</f>
        <v>20</v>
      </c>
      <c r="I1248" s="14" t="s">
        <v>855</v>
      </c>
      <c r="J1248" s="16" t="n">
        <f aca="false">LEN(I1248)</f>
        <v>23</v>
      </c>
      <c r="K1248" s="40" t="s">
        <v>50</v>
      </c>
      <c r="L1248" s="41" t="s">
        <v>841</v>
      </c>
    </row>
    <row r="1249" customFormat="false" ht="13.15" hidden="false" customHeight="true" outlineLevel="0" collapsed="false">
      <c r="A1249" s="15" t="s">
        <v>5</v>
      </c>
      <c r="B1249" s="15" t="n">
        <v>4523159000</v>
      </c>
      <c r="C1249" s="14" t="s">
        <v>854</v>
      </c>
      <c r="D1249" s="16" t="n">
        <f aca="false">LEN(C1249)</f>
        <v>50</v>
      </c>
      <c r="E1249" s="25" t="s">
        <v>855</v>
      </c>
      <c r="F1249" s="16" t="n">
        <f aca="false">LEN(E1249)</f>
        <v>23</v>
      </c>
      <c r="G1249" s="14" t="s">
        <v>856</v>
      </c>
      <c r="H1249" s="16" t="n">
        <f aca="false">LEN(G1249)</f>
        <v>20</v>
      </c>
      <c r="I1249" s="14" t="s">
        <v>855</v>
      </c>
      <c r="J1249" s="16" t="n">
        <f aca="false">LEN(I1249)</f>
        <v>23</v>
      </c>
      <c r="K1249" s="40" t="s">
        <v>861</v>
      </c>
      <c r="L1249" s="41" t="s">
        <v>839</v>
      </c>
    </row>
    <row r="1250" customFormat="false" ht="13.15" hidden="false" customHeight="true" outlineLevel="0" collapsed="false">
      <c r="A1250" s="15" t="s">
        <v>5</v>
      </c>
      <c r="B1250" s="15" t="n">
        <v>7522159000</v>
      </c>
      <c r="C1250" s="14" t="s">
        <v>854</v>
      </c>
      <c r="D1250" s="16" t="n">
        <f aca="false">LEN(C1250)</f>
        <v>50</v>
      </c>
      <c r="E1250" s="25" t="s">
        <v>855</v>
      </c>
      <c r="F1250" s="16" t="n">
        <f aca="false">LEN(E1250)</f>
        <v>23</v>
      </c>
      <c r="G1250" s="14" t="s">
        <v>856</v>
      </c>
      <c r="H1250" s="16" t="n">
        <f aca="false">LEN(G1250)</f>
        <v>20</v>
      </c>
      <c r="I1250" s="14" t="s">
        <v>855</v>
      </c>
      <c r="J1250" s="16" t="n">
        <f aca="false">LEN(I1250)</f>
        <v>23</v>
      </c>
      <c r="K1250" s="40" t="s">
        <v>830</v>
      </c>
      <c r="L1250" s="4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08:32:04Z</dcterms:created>
  <dc:creator>LDragomirov</dc:creator>
  <dc:description/>
  <dc:language>en-US</dc:language>
  <cp:lastModifiedBy>Radostina Radosova</cp:lastModifiedBy>
  <cp:lastPrinted>2022-10-04T13:12:10Z</cp:lastPrinted>
  <dcterms:modified xsi:type="dcterms:W3CDTF">2023-10-19T08:27:57Z</dcterms:modified>
  <cp:revision>0</cp:revision>
  <dc:subject/>
  <dc:title/>
</cp:coreProperties>
</file>