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6"/>
  </bookViews>
  <sheets>
    <sheet name="РЕКАП" sheetId="1" state="visible" r:id="rId2"/>
    <sheet name="1.1. техн І" sheetId="2" state="visible" r:id="rId3"/>
    <sheet name="1.2. техн ІІІ" sheetId="3" state="visible" r:id="rId4"/>
    <sheet name="2. ВП" sheetId="4" state="visible" r:id="rId5"/>
    <sheet name="3. ВР път 1" sheetId="5" state="visible" r:id="rId6"/>
    <sheet name="4. ВОД ВР път 1 " sheetId="6" state="visible" r:id="rId7"/>
    <sheet name="5. ВР път 2" sheetId="7" state="visible" r:id="rId8"/>
    <sheet name="6. гл път и подходи" sheetId="8" state="visible" r:id="rId9"/>
    <sheet name="7. ОД гл път" sheetId="9" state="visible" r:id="rId10"/>
    <sheet name="8. ОД изт. обход" sheetId="10" state="visible" r:id="rId11"/>
    <sheet name="9. ХТС" sheetId="11" state="visible" r:id="rId12"/>
    <sheet name="10. ЖП" sheetId="12" state="visible" r:id="rId13"/>
    <sheet name="11. ПОДКР. ПЪТИЩА" sheetId="13" state="visible" r:id="rId14"/>
    <sheet name="12. НАСТИЛКИ" sheetId="14" state="visible" r:id="rId15"/>
    <sheet name="13. ВОДОПР" sheetId="15" state="visible" r:id="rId16"/>
    <sheet name="14. ОТВОДН" sheetId="16" state="visible" r:id="rId17"/>
    <sheet name="15. ЕЛ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14">
  <si>
    <t xml:space="preserve">„Превенция от наводнение на гр. Лом и терминал Лом чрез реконструкция на Източен кей“</t>
  </si>
  <si>
    <t xml:space="preserve">  РЕКАПИТУЛАЦИЯ НА СТОЙНОСТТА   </t>
  </si>
  <si>
    <t xml:space="preserve">ЧАСТ: ВСИЧКО</t>
  </si>
  <si>
    <t xml:space="preserve">№</t>
  </si>
  <si>
    <t xml:space="preserve">Наименование</t>
  </si>
  <si>
    <t xml:space="preserve">Стойност</t>
  </si>
  <si>
    <t xml:space="preserve">1.1.</t>
  </si>
  <si>
    <t xml:space="preserve">ТЕХНОЛОГИЯ I ЕТАП</t>
  </si>
  <si>
    <t xml:space="preserve">1.2.</t>
  </si>
  <si>
    <t xml:space="preserve">ТЕХНОЛОГИЯ III ЕТАП</t>
  </si>
  <si>
    <t xml:space="preserve">2.</t>
  </si>
  <si>
    <t xml:space="preserve">ВЕРТИКАЛНА ПЛАНИРОВКА</t>
  </si>
  <si>
    <t xml:space="preserve">3.</t>
  </si>
  <si>
    <t xml:space="preserve">ВРЕМЕНЕН ПЪТ 1</t>
  </si>
  <si>
    <t xml:space="preserve">4.</t>
  </si>
  <si>
    <t xml:space="preserve">ВОБД ВРЕМЕНЕН ПЪТ 1</t>
  </si>
  <si>
    <t xml:space="preserve">5.</t>
  </si>
  <si>
    <t xml:space="preserve">ВРЕМЕНЕН ПЪТ 2-ИЗТОЧЕН ОБХОД</t>
  </si>
  <si>
    <t xml:space="preserve">6.</t>
  </si>
  <si>
    <t xml:space="preserve">ГЛАВЕН ПЪТ И ПОДХОДИ 1 И 2</t>
  </si>
  <si>
    <t xml:space="preserve">7.</t>
  </si>
  <si>
    <t xml:space="preserve">ОБД  ГЛ.ПЪТ И ПОДХОДИ</t>
  </si>
  <si>
    <t xml:space="preserve">8.</t>
  </si>
  <si>
    <t xml:space="preserve">ОБД ИЗТОЧЕН ОБХОД</t>
  </si>
  <si>
    <t xml:space="preserve">9.</t>
  </si>
  <si>
    <t xml:space="preserve">ХТС</t>
  </si>
  <si>
    <t xml:space="preserve">10.</t>
  </si>
  <si>
    <t xml:space="preserve">ЖП</t>
  </si>
  <si>
    <t xml:space="preserve">11.</t>
  </si>
  <si>
    <t xml:space="preserve">ПОДКР.ПЪТИЩА</t>
  </si>
  <si>
    <t xml:space="preserve">12.</t>
  </si>
  <si>
    <t xml:space="preserve">НАСТИЛКИ</t>
  </si>
  <si>
    <t xml:space="preserve">13.</t>
  </si>
  <si>
    <t xml:space="preserve">ВОДОПРОВОД</t>
  </si>
  <si>
    <t xml:space="preserve">ОТВОДНЯВАНЕ</t>
  </si>
  <si>
    <t xml:space="preserve">ЕЛЕКТРО</t>
  </si>
  <si>
    <t xml:space="preserve">ОБЩО</t>
  </si>
  <si>
    <t xml:space="preserve"> 10% НЕПРЕДВИДЕНИ </t>
  </si>
  <si>
    <t xml:space="preserve">ОБЩО С НЕПРЕДВИДЕНИ</t>
  </si>
  <si>
    <t xml:space="preserve">КОЛИЧЕСТВЕНО-СТОЙНОСТНА СМЕТКА  ЗА I ЕТАП</t>
  </si>
  <si>
    <t xml:space="preserve">ЧАСТ: ТЕХНОЛОГИЯ</t>
  </si>
  <si>
    <t xml:space="preserve">Ед.м.</t>
  </si>
  <si>
    <t xml:space="preserve">Колич.  /дължина/</t>
  </si>
  <si>
    <t xml:space="preserve">Ед.цена</t>
  </si>
  <si>
    <t xml:space="preserve">Доставка на  средно земни почви за насип под баластова призма  за временен подкр.път за преместване на крана, валиране на пластове по 20 см, за постигане на Ео минимум 30 МРа </t>
  </si>
  <si>
    <t xml:space="preserve">м3</t>
  </si>
  <si>
    <t xml:space="preserve">Уплътняване на почвата на  жп  земното платно К=1  за минимум Ео 30 МРа </t>
  </si>
  <si>
    <t xml:space="preserve">м2</t>
  </si>
  <si>
    <t xml:space="preserve">Доставка на баласт ( трошен камък ЗА ЖП ЛИНИИ - от 22 до 63мм  БДС ЕN13450:)2003/ АС 2005 за две подкранови нижки, 300 х 1.2 = 360м3</t>
  </si>
  <si>
    <t xml:space="preserve">Доставка и монтаж на подкранова нижка тип 49 кг/м, 2000 бр. стоманобетонови траверси/км, траверсова скара на място,в т.ч материали и труд</t>
  </si>
  <si>
    <t xml:space="preserve">м</t>
  </si>
  <si>
    <t xml:space="preserve">Планировка и оформяне на баластова призма</t>
  </si>
  <si>
    <t xml:space="preserve">Направа І-ва и ІІ-ра  нивелация на подкранова нижка</t>
  </si>
  <si>
    <t xml:space="preserve">Верижен влекач за преместване на три крана с монтажна бригада</t>
  </si>
  <si>
    <t xml:space="preserve">мсм</t>
  </si>
  <si>
    <t xml:space="preserve">Всичко за обекта в лева без ДДС </t>
  </si>
  <si>
    <t xml:space="preserve">лева</t>
  </si>
  <si>
    <t xml:space="preserve"> КОЛИЧЕСТВЕНО-СТОЙНОСТНА СМЕТКА III  ЕТАП</t>
  </si>
  <si>
    <t xml:space="preserve"> КОЛИЧЕСТВЕНО-СТОЙНОСТНА СМЕТКА </t>
  </si>
  <si>
    <t xml:space="preserve">ЧАСТ: ВЕРТИКАЛНА ПЛАНИРОВКА</t>
  </si>
  <si>
    <t xml:space="preserve">Доставка и полагане на  средно земни почви-дунавска баластра, за масов насип за задигане на тила на източния кей  с валиране на пластове по 20 см, за постигане на Ео ≥30 МРа </t>
  </si>
  <si>
    <t xml:space="preserve">Вторично уплътняване на почвата под железопътните съоръжение за Ео≥ 30 МРа </t>
  </si>
  <si>
    <t xml:space="preserve">Доставка и механизирано полагане на трошен чакъл 0/40 под ж.б.монтажни плочи с валиране на всеки пласт от 15см </t>
  </si>
  <si>
    <t xml:space="preserve">Доставка и механизирано полагане на трошен чакъл за възстановяване на "настилка от уплътнен чакъл" - фракция 40/125</t>
  </si>
  <si>
    <t xml:space="preserve">ЧАСТ: ПЪТНА - КСС</t>
  </si>
  <si>
    <t xml:space="preserve">ВРЕМЕНЕН ПЪТ №1</t>
  </si>
  <si>
    <t xml:space="preserve">Колич.</t>
  </si>
  <si>
    <t xml:space="preserve">Изкопи в средно земни почви за пътно легло- 80% механизирано</t>
  </si>
  <si>
    <t xml:space="preserve">Изкоп в средно земни почви за пътно легло, оформяне ръчно 20%</t>
  </si>
  <si>
    <t xml:space="preserve">Уплътняванена земната основа - коефициент на  уплътняване 1</t>
  </si>
  <si>
    <t xml:space="preserve">Изкоп за пътен окоп,необлицован (пътна канавка) механизирано 50%</t>
  </si>
  <si>
    <t xml:space="preserve">Изкоп за необлицован пътен окоп, ръчно 50%</t>
  </si>
  <si>
    <t xml:space="preserve">Извозване на земни маси от изкопи за пътно легло на депо до 5км, разбухване  к=1.25</t>
  </si>
  <si>
    <t xml:space="preserve">Полагане на неплътен асфалтобетон с дебелина 8см</t>
  </si>
  <si>
    <t xml:space="preserve">т</t>
  </si>
  <si>
    <t xml:space="preserve">Доставка и полагане на трошен камък за пътно легло с деб.45см, упл. 97%</t>
  </si>
  <si>
    <t xml:space="preserve">Двойна повърхностна обработка на тр.к.н. с битум 1,5 - 2 л/м2 </t>
  </si>
  <si>
    <t xml:space="preserve">Доставка и полагане на трошен камък за банкети с деб.20 см,уплътняване</t>
  </si>
  <si>
    <t xml:space="preserve"> Доставка и полагане на окопен водосток, 2 х11м1,(улей бетонен70/30/100)</t>
  </si>
  <si>
    <t xml:space="preserve">бр</t>
  </si>
  <si>
    <t xml:space="preserve">Доставка и полагане на стандартни бетонови плочи в жп коловози</t>
  </si>
  <si>
    <t xml:space="preserve">Доставка и полагане на стоманобетонови плочи Р /42/248/13/,за ж.п прелез на 2 съществуващи ж.п. Коловоза</t>
  </si>
  <si>
    <t xml:space="preserve">Доставка и полагане на стоманобетонови плочи /300/225/22/ - 15 бр. над 2 бр. окопни водостока</t>
  </si>
  <si>
    <t xml:space="preserve">Доставка и полагане на подложен пясък под ст.б. плочи с деб. 10 см</t>
  </si>
  <si>
    <t xml:space="preserve">ЧАСТ: ВОБД ВРЕМЕНЕН ПЪТ 1</t>
  </si>
  <si>
    <t xml:space="preserve">Доставка и полагане на бяла маркировка без светлоотражателни перли, машинно положена в съответствие с българския справочник за пътни знаци и които са показани на чертежите, включително всички свързани с това разходи</t>
  </si>
  <si>
    <t xml:space="preserve">Надлъжна пътна маркировка</t>
  </si>
  <si>
    <t xml:space="preserve">М1  0.5</t>
  </si>
  <si>
    <t xml:space="preserve">М1  0.10</t>
  </si>
  <si>
    <t xml:space="preserve">М3  0.10/1/1</t>
  </si>
  <si>
    <t xml:space="preserve">М3  0.2/1/1</t>
  </si>
  <si>
    <t xml:space="preserve">Доставка и монтаж на нови стандартни и нестандартни светлоотражателни пътни знаци съгласно българския справочник за пътни знаци изключващи опори и фундаменти за използването им при двулентови пътища, включително всички свързани с това разходи</t>
  </si>
  <si>
    <t xml:space="preserve">А 11</t>
  </si>
  <si>
    <t xml:space="preserve">А 33</t>
  </si>
  <si>
    <t xml:space="preserve">А 34.2</t>
  </si>
  <si>
    <t xml:space="preserve">Т 17</t>
  </si>
  <si>
    <t xml:space="preserve">Г 4</t>
  </si>
  <si>
    <t xml:space="preserve">Доставка и монтаж на нови тръбни стойки  Ф60 мм Н=3500 mm за стандартни и нестандартни пътни знаци в.т.ч В15 за гундаменти </t>
  </si>
  <si>
    <t xml:space="preserve">ЧАСТ: ВРЕМЕНЕН ПЪТ 2 - ИЗТОЧЕН ОБХОД</t>
  </si>
  <si>
    <t xml:space="preserve">Изкопи в средно земни почви за пътно легло- 80% механизирано-0+015 до  0+045 в ляво, 0+350 до 0+380 в ляво и 0+380 до 0+456 в ляво</t>
  </si>
  <si>
    <t xml:space="preserve">Изкоп в средно земни почви за пътно легло, оформяне ръчно 20%-0+015 до 0+045 в ляво, 0+350 до 0+380 и до 0+456 в ляво </t>
  </si>
  <si>
    <t xml:space="preserve">Доставка и полагане на трошен камък за пътно легло с деб.45см, упл. 97%  на пластове през 20 см, за  реконструкция на асфалтобетонова настилка до 0+456</t>
  </si>
  <si>
    <t xml:space="preserve">Предварителен ремонт: изрязване на асфалтобет. настилка, вертикално, на правилни правоъгълни фигури с дълбочина 8см,почистване, битумен разлив 1.5-2.0л/м2,запълване и уплътняване с неплътен асфалтобетон</t>
  </si>
  <si>
    <t xml:space="preserve">Измиване на асфалтобетоновата настилка с автоцистерна  за асфалтополагането</t>
  </si>
  <si>
    <t xml:space="preserve">Доставка и полагане на изравнителен пласт от неплътен асфалтобетон,уплътняване, в т.ч. за реконструкцията с деб.4см 21т.</t>
  </si>
  <si>
    <t xml:space="preserve">Доставка и полагане на  плътен асфалтобетон с деб.4 см,уплътняване</t>
  </si>
  <si>
    <t xml:space="preserve"> Доставка и полагане на  стоманена еластична  ограда, вдясно от км 0+020 до 0+400 и 0+ 530 до 0+ 595 плюс 7м, по продължение кейова стена</t>
  </si>
  <si>
    <t xml:space="preserve">м1</t>
  </si>
  <si>
    <t xml:space="preserve">Доставка и полагане на трошен камък за пътно легло с деб.35см, упл. 97%  на пластове през 20 см, под  стоманобетонови плочи 300/225/22  от км456 до 593</t>
  </si>
  <si>
    <t xml:space="preserve">Доставка,  полагане и уплътняване на подложен пясък с деб.10см под ст.б. Плочи</t>
  </si>
  <si>
    <t xml:space="preserve">Доставка и полагане за пътна настилка от км.0+456 до източен кей на стандартни стоманобетонови плочи  300/225/22см. (3.00+3.00+2.25)</t>
  </si>
  <si>
    <t xml:space="preserve">ЧАСТ: ПЪТНА - ГЛ. ПЪТНА ВРЪЗКА 1 И ПЪТНИ ПОДХОДИ 1 И 2</t>
  </si>
  <si>
    <t xml:space="preserve">ГЛАВНА ПЪТНА ВРЪЗКА  №1  ОТ КМ. 0+000  ДО 0+175.36</t>
  </si>
  <si>
    <t xml:space="preserve">Демонтаж на съществуваща стоманобетонова настилка- стоманобетонови плочи , почистване- 1742кв.м</t>
  </si>
  <si>
    <t xml:space="preserve">Демонтаж на стари - съществуващи бетонови бордюри 50х25х 18, почистване</t>
  </si>
  <si>
    <t xml:space="preserve">Превоз до 100 м на демонтирани ст.б. плочи и бордюри-1742 м2</t>
  </si>
  <si>
    <t xml:space="preserve">Уплътняване на насипната пътна земна основа до 95%</t>
  </si>
  <si>
    <t xml:space="preserve">Доставка  и полагане на трошен камък  с дебелина 35см и уплътняване до 95% К=1.2</t>
  </si>
  <si>
    <t xml:space="preserve">Полагане на (демонтирани) бетонови  видими пътни бордюри 50х25х18 на бетонова основа, до трафопоста</t>
  </si>
  <si>
    <t xml:space="preserve">Доставка и полагане на  ст.б. плочи  300/225/22 по нивелета с фуги 1 см, засипани</t>
  </si>
  <si>
    <t xml:space="preserve">8*.</t>
  </si>
  <si>
    <t xml:space="preserve">Доставка и полагане на ст.б.плочи Р в обхвата на прелезите</t>
  </si>
  <si>
    <t xml:space="preserve">8**.</t>
  </si>
  <si>
    <t xml:space="preserve">Доставка и полагане на ст.б.плочи ПО 1 в обхвата на прелезите</t>
  </si>
  <si>
    <t xml:space="preserve">Доставка и полагане на пясък 10 см под плочи</t>
  </si>
  <si>
    <t xml:space="preserve">Доставка и монолитно изливане на място на бетон В30 за попълване на площи извън обхвата на монтажните плочи с размери до 300/225 с дебелина 22см и армировка симетрична на армировката на монтажните плочи</t>
  </si>
  <si>
    <t xml:space="preserve">М3</t>
  </si>
  <si>
    <t xml:space="preserve">ПЪТЕН ПОДХОД 1</t>
  </si>
  <si>
    <t xml:space="preserve">М2</t>
  </si>
  <si>
    <t xml:space="preserve">Доставка  и полагане на трошен камък  с дебелина 35см и уплътняване до 95% К= 1.2</t>
  </si>
  <si>
    <t xml:space="preserve">Доставка и полагане на ст.б плочи 300/225/22 по нивелета с фуги 1см, засипани</t>
  </si>
  <si>
    <t xml:space="preserve">Доставка и монолитно изливане на място на ст.б. В30 с деб 22см, с неправилни размери  и армировка симетрична на армировката на основните плочи</t>
  </si>
  <si>
    <t xml:space="preserve">ПЪТЕН ПОДХОД 2</t>
  </si>
  <si>
    <t xml:space="preserve">Доставка  и полагане на пясък с дебелина 10 см</t>
  </si>
  <si>
    <t xml:space="preserve">Превоз и полагане на демонтирани ст.б. плочи от 100 м с фуги 1см, засипани</t>
  </si>
  <si>
    <t xml:space="preserve">Доставка и монолитно изливане на място на ст.б. В30 с  неправилни размери с фуги 1 см, засипани  в т.ч.  армировка симметрична на основните плочи</t>
  </si>
  <si>
    <t xml:space="preserve">ЧАСТ: ОБД НА ГЛАВЕН ПЪТ 1 И ПЪТНИ ПОДХОДИ 1 И 2</t>
  </si>
  <si>
    <t xml:space="preserve">Ед.цен а</t>
  </si>
  <si>
    <t xml:space="preserve">1</t>
  </si>
  <si>
    <t xml:space="preserve">Доставка и полагане на бяла маркировка без светлоотражателни перли, машинно положена, в съответствие с българския справочник за пътни знаци и както са показани на чертежите , включително всички свързани с това разходи.</t>
  </si>
  <si>
    <r>
      <rPr>
        <b val="true"/>
        <sz val="11"/>
        <rFont val="Calibri"/>
        <family val="2"/>
        <charset val="204"/>
      </rPr>
      <t xml:space="preserve">m</t>
    </r>
    <r>
      <rPr>
        <b val="true"/>
        <vertAlign val="superscript"/>
        <sz val="11"/>
        <rFont val="Calibri"/>
        <family val="2"/>
        <charset val="204"/>
      </rPr>
      <t xml:space="preserve">2</t>
    </r>
  </si>
  <si>
    <t xml:space="preserve">M1 0.15</t>
  </si>
  <si>
    <t xml:space="preserve">101,00</t>
  </si>
  <si>
    <t xml:space="preserve">М1 0.10</t>
  </si>
  <si>
    <t xml:space="preserve">12,00</t>
  </si>
  <si>
    <t xml:space="preserve">М3 0.10/1/1</t>
  </si>
  <si>
    <t xml:space="preserve">15,00</t>
  </si>
  <si>
    <t xml:space="preserve">2</t>
  </si>
  <si>
    <t xml:space="preserve">Доставка и монтаж на нови стандартни и нестандартни светлоотражателни пътни знаци съгласно българския справочник за пътни знаци изключващ опори и фундаменти за използването им при двулентови пътища, включително всички свързани с това разходи.</t>
  </si>
  <si>
    <t xml:space="preserve">4</t>
  </si>
  <si>
    <t xml:space="preserve">Б2</t>
  </si>
  <si>
    <t xml:space="preserve">Б1</t>
  </si>
  <si>
    <t xml:space="preserve">С3.1</t>
  </si>
  <si>
    <t xml:space="preserve">3</t>
  </si>
  <si>
    <t xml:space="preserve">Демонтаж на съществуващи стандартни и нестандартни светлоотражателни пътни знаци ,опори и фундаменти за използването им включително всички свързани с това разходи и извозването им за съхранение на склад.</t>
  </si>
  <si>
    <t xml:space="preserve">8</t>
  </si>
  <si>
    <t xml:space="preserve">Монтаж на съществуващи стандартни и нестандартни светлоотражателни пътни знаци ,опори и фундаменти за трайното им използване след изграждането на гл. Път 1 и пътни подходи 1 и 2включително всички свързани с това разходи.</t>
  </si>
  <si>
    <t xml:space="preserve">5</t>
  </si>
  <si>
    <t xml:space="preserve">Доставка и монтаж на нови тръбни стойки ф60мм H=3500mm за стандартни и нестандартни пътни знаци в.т.ч В15 за фундаменти</t>
  </si>
  <si>
    <t xml:space="preserve">бр.</t>
  </si>
  <si>
    <t xml:space="preserve">Общо</t>
  </si>
  <si>
    <t xml:space="preserve">ЧАСТ: ОБД НА ИЗТОЧЕН ОБХОДЕН ПЪТ</t>
  </si>
  <si>
    <t xml:space="preserve">226,00</t>
  </si>
  <si>
    <t xml:space="preserve">19,00</t>
  </si>
  <si>
    <t xml:space="preserve">M3. 0.2/1/1</t>
  </si>
  <si>
    <t xml:space="preserve">13,70</t>
  </si>
  <si>
    <t xml:space="preserve">А11</t>
  </si>
  <si>
    <t xml:space="preserve">Г5</t>
  </si>
  <si>
    <t xml:space="preserve"> ОБЩА  KCC   ЧАСТ  XTC  В  СТРОИТЕЛНИ ЕТАПИ   II и III</t>
  </si>
  <si>
    <t xml:space="preserve">I</t>
  </si>
  <si>
    <t xml:space="preserve">Земни работи </t>
  </si>
  <si>
    <t xml:space="preserve">Разваляне на съществуваща настилка 20 см/демонт. ж.б.плочи / и извозване на депо</t>
  </si>
  <si>
    <r>
      <rPr>
        <sz val="11"/>
        <rFont val="Calibri"/>
        <family val="2"/>
        <charset val="204"/>
      </rPr>
      <t xml:space="preserve">Изкоп с h</t>
    </r>
    <r>
      <rPr>
        <b val="true"/>
        <sz val="11"/>
        <rFont val="Calibri"/>
        <family val="2"/>
        <charset val="204"/>
      </rPr>
      <t xml:space="preserve"> ≤ </t>
    </r>
    <r>
      <rPr>
        <sz val="11"/>
        <rFont val="Calibri"/>
        <family val="2"/>
        <charset val="204"/>
      </rPr>
      <t xml:space="preserve">1.0м до кота 30.00 за оформяне на площадка за анкерите и обратно засипване </t>
    </r>
  </si>
  <si>
    <t xml:space="preserve">Направа насип от несвързан материал-дунавска баластра, уплътнен на пластове по 20 см.</t>
  </si>
  <si>
    <t xml:space="preserve">II</t>
  </si>
  <si>
    <t xml:space="preserve">Стоманена кейова конструкция </t>
  </si>
  <si>
    <t xml:space="preserve">Доставка и мантяж на стоманена тръба Ф1220/12/26000 + 80%TKL 630D/ 12,4т/бр</t>
  </si>
  <si>
    <t xml:space="preserve">Доставка и монтаж на анкерна стена TKL606Dr/6000</t>
  </si>
  <si>
    <t xml:space="preserve">Доставка и монтаж на анкери- ASF500/100/77/3000 комплект</t>
  </si>
  <si>
    <t xml:space="preserve">Доставка и монтаж на профил 2xU400 за анкерен пояс</t>
  </si>
  <si>
    <t xml:space="preserve">Доставка и монтаж на елемент Е22 - водач-15мх10.60кг/м=</t>
  </si>
  <si>
    <t xml:space="preserve">кг</t>
  </si>
  <si>
    <t xml:space="preserve">Разкъртване на бетон от надстройката на  южжен кей</t>
  </si>
  <si>
    <t xml:space="preserve">Подмазване на разкъртената повърхност с препарат за защита на бетона СR166</t>
  </si>
  <si>
    <t xml:space="preserve">III</t>
  </si>
  <si>
    <t xml:space="preserve">Надстройка</t>
  </si>
  <si>
    <t xml:space="preserve">Изграждане на бордова надстройка на секции по 7,44м на фуга от 2 см</t>
  </si>
  <si>
    <t xml:space="preserve">Количества за 1бр.:</t>
  </si>
  <si>
    <t xml:space="preserve">        кофраж - 60кв.м. инвентарен сложен </t>
  </si>
  <si>
    <t xml:space="preserve">        армировка - Ст. АIII-980кг/секция</t>
  </si>
  <si>
    <t xml:space="preserve">        Бетон - С28/35 - 17,6 куб.м/секция </t>
  </si>
  <si>
    <t xml:space="preserve">        запълване на тръбните пилоти с бетон С12/15 - 37,1 куб.м/секция</t>
  </si>
  <si>
    <t xml:space="preserve">       защита на ръбовете на надстройката по номенклатура -листова стомата d20/2,35</t>
  </si>
  <si>
    <t xml:space="preserve">       запълване на  пространството между нова и стара конструкция с бетон С12/15       </t>
  </si>
  <si>
    <t xml:space="preserve">Доставка и монтаж на 15бр.моряшки стълби</t>
  </si>
  <si>
    <t xml:space="preserve">Доставка и монтаж на 45 бр. тръбни вързални устройства-кнехт</t>
  </si>
  <si>
    <t xml:space="preserve">Доставка и монтаж на вързални кордонни устройства -болард</t>
  </si>
  <si>
    <t xml:space="preserve">Изработка,доставка и монтаж на ж.б.ел.кабелен канал 120/60/300</t>
  </si>
  <si>
    <t xml:space="preserve">Количества за един брой</t>
  </si>
  <si>
    <t xml:space="preserve">        кофраж -3кв.м.  </t>
  </si>
  <si>
    <t xml:space="preserve">        армировка - Ст.AI + АIII-79,8кг/бр</t>
  </si>
  <si>
    <t xml:space="preserve">        Бетон - С28/35 - 1,23 куб.м/бр </t>
  </si>
  <si>
    <t xml:space="preserve">ОБЩО за 300m кейова стена ХТС:</t>
  </si>
  <si>
    <t xml:space="preserve">ЧАСТ: ЖП</t>
  </si>
  <si>
    <t xml:space="preserve">Колич.  /дължина</t>
  </si>
  <si>
    <t xml:space="preserve">Изкоп на средно земни почви и баластова призма механизирано, натоварване и транспортиране до 500м за насипно равнище</t>
  </si>
  <si>
    <t xml:space="preserve">Изкоп  за канавки на средно земни почви ръчно и  механизирано натоварване и транспортиране до 500м за насипно равнище</t>
  </si>
  <si>
    <t xml:space="preserve">Облицоване на канавки с бетонови плочи 40/40/4.5 на бетонова основа</t>
  </si>
  <si>
    <t xml:space="preserve">Доставка на  средно земни почви за насип под баластова призма  на коловози, валиране на пластове по 20 см, за постигане на Ео минимум 30 МРа </t>
  </si>
  <si>
    <t xml:space="preserve">Демонтаж на релсотраверсова скара 1480 бр/км релси тип 49 кг/м, скрепление ПАК-68 с транспорт до 1 км на склад или ІІ—ра употреба:1-ви коловоз
Км 0+107,5 до 0+572,5
1-1 кол- 0+200 до 0+572,5
2-ри коловоз
Км 0+000 до 0+600 - (3бр.стр. х 27,14м)  =
2-2 кол. 0+327,1 до 0+600
ОБЩО</t>
  </si>
  <si>
    <t xml:space="preserve">Демонтаж стрелки тип 49 кг/м 1:9
R-190 с транспорт до 1 км
На склад или ІІ-ра употреба
</t>
  </si>
  <si>
    <t xml:space="preserve">Доставка на баласт ( трошен камък ЗА ЖП ЛИНИИ - от 22 до 63мм  БДС ЕN13450:)2003/ АС 2005 за коловозите, 1630 х 1.7 = 2771м3</t>
  </si>
  <si>
    <t xml:space="preserve">Доставка на баласт (трошен камък- 22-63мм) за 4 бр стрелки тип 49 с дължина 27,14 м(160 х 1.7)</t>
  </si>
  <si>
    <t xml:space="preserve">Допълнително баласт между коловозите</t>
  </si>
  <si>
    <t xml:space="preserve">Доставка и монтаж на релсов път тип 49 кг/м скр. ПАК-68, 1480 бр. стоманобетонови траверси/км, траверсова скара на място,в т.ч материали по Табл.4.23,труд</t>
  </si>
  <si>
    <t xml:space="preserve">Доставка и монтаж на стрелки тип 49 кг/м 1:9 R-190, на дървени траверси дължина 27,14 м</t>
  </si>
  <si>
    <t xml:space="preserve">Направа І-ва, ІІ-ра и ІІІ-та нивелация на ж.п.коловозите и 4 бр. Стрелки</t>
  </si>
  <si>
    <t xml:space="preserve">км</t>
  </si>
  <si>
    <t xml:space="preserve">Доставка на нов баласт за оформяне на баластова призма за отбивачка на жп коловози</t>
  </si>
  <si>
    <t xml:space="preserve">ЧАСТ: ПОДКРАНОВИ ПЪТИЩА</t>
  </si>
  <si>
    <t xml:space="preserve">Демонтаж на горни покривни ж.б. плочи-панели към подкрановите нижки и извозване до открит склад на 500м за оценка на качество за втора употреба</t>
  </si>
  <si>
    <t xml:space="preserve">Демонтаж на подкранови нижки на челен и тилов подкранови пътища 290м+240м, в т.ч. Релса S49, скрепление и траверси с извозване на депо</t>
  </si>
  <si>
    <t xml:space="preserve">Изкоп на  баластова призма механизирано, натоварване и транспортиране до депо за оценка за втора употреба</t>
  </si>
  <si>
    <t xml:space="preserve">Уплътняване на почвата на  подкрановото  земно платно   до минимум Ео ≥30 МРа </t>
  </si>
  <si>
    <t xml:space="preserve">Доставка и монтаж на подкранова нижка тип S49 /12,50м по проектна нивелета, на стоманобетонови траверси 2СТ-160 /м на място,в т.ч материали за "ПАК 68-И",труд</t>
  </si>
  <si>
    <t xml:space="preserve">Доставка и полагане на баласт ( трошен камък ЗА ЖП ЛИНИИ - от 22 до 63мм  БДС ЕN13450:)2003/ АС 2005 за подкр. нижки</t>
  </si>
  <si>
    <t xml:space="preserve">Провеждане на I-ва,   II-ра и    III-та нивелация </t>
  </si>
  <si>
    <t xml:space="preserve">Демонтаж на временни подкранови нижки с релса S49 на траверса СТ-160, 2бр/м и складиране за втора употреба за челен и тилов подкранови пътища </t>
  </si>
  <si>
    <t xml:space="preserve">Изкоп на  баластова призма механизирано, натоварване и транспортиране до 500м за повторно влагане</t>
  </si>
  <si>
    <t xml:space="preserve">Доставка и направа на масов насип от дунавска баластра на пластове от 20см уплътнени с вибро валяг до достигане на Ео≥30МРа за повдигане на временни подкр.нижки</t>
  </si>
  <si>
    <t xml:space="preserve">Вторично полагане на баласт от позиция 10 за повдигане на подкрановите нижки</t>
  </si>
  <si>
    <t xml:space="preserve">Вторичен монтаж на подкранова нижка поз.9, на стоманобетонови траверси 2СТ-160,в т.ч материали по Табл.4.23,труд</t>
  </si>
  <si>
    <t xml:space="preserve">Производстово, доставка и монтаж на кранови отбивачки</t>
  </si>
  <si>
    <t xml:space="preserve">ЧАСТ: ПЪТНА -НАСТИЛКИ</t>
  </si>
  <si>
    <t xml:space="preserve">Доставка и уплътняване на 10см едрозърнест пясък, положен върху масов насип от дунавска баластра за задигане на насипното равнище с уплътняване на всеки 20см до Ео≥30МРа</t>
  </si>
  <si>
    <t xml:space="preserve">Производство,доставка и монтаж на панел тип "У"</t>
  </si>
  <si>
    <t xml:space="preserve">Производство,доставка и монтаж на панел тип "Р"</t>
  </si>
  <si>
    <t xml:space="preserve">Производство,доставка и монтаж на панел ПО-1</t>
  </si>
  <si>
    <t xml:space="preserve">Производство,доставка и монтаж на панел ПО-4</t>
  </si>
  <si>
    <t xml:space="preserve">Производство,доставка и монтаж на панел ПО-5</t>
  </si>
  <si>
    <t xml:space="preserve">Производство,доставка и монтаж на панел ПО-6</t>
  </si>
  <si>
    <t xml:space="preserve">Доставка и влагане на едрозърнест пясък за засипни фуги</t>
  </si>
  <si>
    <t xml:space="preserve">Доставка бетон С30/37 и изработка на монолитна настилка с неправилни форми - окрайчване</t>
  </si>
  <si>
    <t xml:space="preserve">Доставка и полагане на армировка В500В(N) в двойна мрежа 15/15</t>
  </si>
  <si>
    <t xml:space="preserve">Доставка и полагане на полиетиленово фолио под монолитен бетон</t>
  </si>
  <si>
    <t xml:space="preserve">ПОДОБЕКТ:  ПРОТИВОПОЖАРЕН ВОДОПРОВОД</t>
  </si>
  <si>
    <t xml:space="preserve">ЧАСТ: ВЪНШЕН ВОДОПРОВОД </t>
  </si>
  <si>
    <t xml:space="preserve">Наименование на строително - монтажни работи</t>
  </si>
  <si>
    <t xml:space="preserve">Мярка</t>
  </si>
  <si>
    <t xml:space="preserve">Ед. цена</t>
  </si>
  <si>
    <t xml:space="preserve">Механизиран изкоп с ширина до 1,20м и дълбочина до 2,0м</t>
  </si>
  <si>
    <t xml:space="preserve">Ръчен изкоп с ширина до 1,20м и дълбочина до 2,0м</t>
  </si>
  <si>
    <t xml:space="preserve">Направа на пясъчна подложка с дебелина 0,10м - ръчно</t>
  </si>
  <si>
    <t xml:space="preserve">Обратно засипване с пясък и уплътняване - ръчно</t>
  </si>
  <si>
    <t xml:space="preserve">Обратно засипване с несортиран трошен камък и уплътняване - механизирано</t>
  </si>
  <si>
    <t xml:space="preserve">Обратно засипване с изкопания материал - механизирано</t>
  </si>
  <si>
    <t xml:space="preserve">Натоварване и извозване на изкопани земни маси на разстояние до 5км</t>
  </si>
  <si>
    <t xml:space="preserve">Хоризонтално сондиране с хидравлична сонда /къртица/ ф90mm</t>
  </si>
  <si>
    <t xml:space="preserve">м'</t>
  </si>
  <si>
    <t xml:space="preserve">Доставка и полагане на тръби HDPE /PE 100/ ф90mm/10bar /на пръти по12м/ в изкоп</t>
  </si>
  <si>
    <t xml:space="preserve">Свързване на HDРЕ тръби и фасонни части ф90mm/10bar на челна заварка</t>
  </si>
  <si>
    <t xml:space="preserve">Свързване на HDРЕ тръби и фасонни части ф90mm/10bar с електромуфи</t>
  </si>
  <si>
    <t xml:space="preserve">Направа топлоизолация с дебелина 15mm и AL лента на водопровод HDPE ф90mm</t>
  </si>
  <si>
    <t xml:space="preserve">Доставка и монтаж на HDPE преход фланшов заваряем ф90m/10bar</t>
  </si>
  <si>
    <t xml:space="preserve">Доставка и монтаж на HDPE тройник заваряем ф90х90х90mm/10bar</t>
  </si>
  <si>
    <t xml:space="preserve">Доставка и монтаж на HDPE коляно заваряемо 90гр. ф90mm/10bar</t>
  </si>
  <si>
    <t xml:space="preserve">Доставка и монтаж на HDPE дъга заваряема 60гр. ф90mm/10bar</t>
  </si>
  <si>
    <t xml:space="preserve">Доставка и монтаж на HDPE дъга заваряема 45гр. ф90mm/10bar</t>
  </si>
  <si>
    <t xml:space="preserve">Доставка и монтаж на спирателен кран ф80mm/10bar - шибърен с гумиран клин - комплект с прът, охранителна гарнитура и предпазно гърне</t>
  </si>
  <si>
    <t xml:space="preserve">Доставка и монтаж на свободен фланец стоманен ф80mm/10bar</t>
  </si>
  <si>
    <t xml:space="preserve">Доставка и монтаж на чупещ надземен пожарен хидрант ф80мм/10bar - комплект с  комплект с коляно - пета, с пълен дренаж на остат. вода, за дълб. на полагане 1.50м</t>
  </si>
  <si>
    <t xml:space="preserve">Доставка и монтаж на чупещ надземен пожарен хидрант ф80мм/10bar - комплект с  комплект с коляно - пета, с пълен дренаж на остат. вода, за дълб. на полагане 1.00м</t>
  </si>
  <si>
    <t xml:space="preserve">Доставка и полагане на предупредителна лента с надпис "водопровод"</t>
  </si>
  <si>
    <t xml:space="preserve">Доставка на многоструен водомер за студена вода: G 2 1/2", Q3 = 25 m3/h</t>
  </si>
  <si>
    <t xml:space="preserve">Доставка на щуцери за противопожарен шланг ф2 1/2"</t>
  </si>
  <si>
    <t xml:space="preserve">Изпитване на водопровод HDPE тръби ф90mm</t>
  </si>
  <si>
    <t xml:space="preserve">Дезинфекция на водопровод HDPE тръби ф90mm</t>
  </si>
  <si>
    <t xml:space="preserve">Общо СМР:</t>
  </si>
  <si>
    <t xml:space="preserve">ЧАСТ: ОТВОДНЯВАНЕ</t>
  </si>
  <si>
    <t xml:space="preserve">Траншеен изкоп до 2 м/1,5 с извозване на 1 км</t>
  </si>
  <si>
    <t xml:space="preserve">Доставка и монтаж на АКО моноблок за два клона  RD150V тип 20</t>
  </si>
  <si>
    <t xml:space="preserve">Доставка и монтаж на елементи на заустващи шахти </t>
  </si>
  <si>
    <t xml:space="preserve">Доставка на тръба ф500-PRAGMA SN8 и изграждане на събир. колектори  </t>
  </si>
  <si>
    <t xml:space="preserve">Траншеен изкоп до 2 м/1,5  и обратен насип</t>
  </si>
  <si>
    <t xml:space="preserve">Доставка и монтаж на канал между Ш1 и Ш2 с тръба ф500-PRAGMA SN8</t>
  </si>
  <si>
    <t xml:space="preserve">Заустващ колектор Ф800 -PRAGMA SN8 </t>
  </si>
  <si>
    <t xml:space="preserve">Доставка и монтаж на събирателни шахти Ф  150</t>
  </si>
  <si>
    <t xml:space="preserve">Доставка и монтаж ACO Каломаслоуловител с вграден байпас клас I – 45/450 </t>
  </si>
  <si>
    <t xml:space="preserve">ВСИЧКО </t>
  </si>
  <si>
    <t xml:space="preserve">НЕПРЕДВИДЕНИ РАЗХОДИ И ДДС = 1.1х1.2=1,32</t>
  </si>
  <si>
    <t xml:space="preserve">%</t>
  </si>
  <si>
    <t xml:space="preserve">ЧАСТ: ЕЛЕКТРО</t>
  </si>
  <si>
    <t xml:space="preserve">Доставка краново ел. табло тип „Метален шкаф” 630А, за открит монтаж, IP54</t>
  </si>
  <si>
    <t xml:space="preserve">Доставка ел. табло 50квт за захранване на кораб, тип „Метален шкаф IP54, по схема</t>
  </si>
  <si>
    <t xml:space="preserve">Доставка разпределително ел. табло в трафопоста, IP21, по схема</t>
  </si>
  <si>
    <t xml:space="preserve">Доставка кабел тип СВТ3х150+70мм2            </t>
  </si>
  <si>
    <t xml:space="preserve">Доставка кабел тип СВТ3х50+25мм2              </t>
  </si>
  <si>
    <t xml:space="preserve">Монтаж ел. табло върху кабелен канал, открито</t>
  </si>
  <si>
    <t xml:space="preserve">Монтаж ел. табло на стена /в ТП-а/                    </t>
  </si>
  <si>
    <t xml:space="preserve">Направа и Доставка в комплект с монтажна апаратура на горещопоцинк. Каб. лавици 3х40 см</t>
  </si>
  <si>
    <t xml:space="preserve">Също, но два реда лавици по 30см /2х30см/                       </t>
  </si>
  <si>
    <t xml:space="preserve">Направа тръбна мрежа от 15бр. РVС тръби ф140, забетонирани в изкоп                                                                   </t>
  </si>
  <si>
    <t xml:space="preserve">Също, но 12бр. РVС тръби ф140мм                          </t>
  </si>
  <si>
    <t xml:space="preserve">Направа изкоп с укрепване под ж.п. линия, в почва ІІІ-та категория                                                           </t>
  </si>
  <si>
    <t xml:space="preserve">Изтегляне на кабел н.н. в тръба до 150мм2                      </t>
  </si>
  <si>
    <t xml:space="preserve">Също, но до 50мм2 м. 60 </t>
  </si>
  <si>
    <t xml:space="preserve">Полагане кабел в канал по лавици, 150мм2                  </t>
  </si>
  <si>
    <t xml:space="preserve">Също, но до 50мм2  </t>
  </si>
  <si>
    <t xml:space="preserve">Направа и монтаж дребна стоманена конструкция            </t>
  </si>
  <si>
    <t xml:space="preserve">Направа и монтаж кабелна глава от епоксидна смола за кабел СВТ3х150+70мм2, връзка към   съоръжение                  </t>
  </si>
  <si>
    <t xml:space="preserve">Също, но за 50 мм2</t>
  </si>
  <si>
    <t xml:space="preserve">Направа заземление с колове от праф.ст. На табла и подкр. път</t>
  </si>
  <si>
    <t xml:space="preserve">Полагане заземителна шина</t>
  </si>
  <si>
    <t xml:space="preserve">Замервания на зазем. Уредби, наладки и замерване табла, изпитания кабе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d\-mmm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vertAlign val="superscript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5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3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5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5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4453125" defaultRowHeight="14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4.26"/>
    <col collapsed="false" customWidth="true" hidden="false" outlineLevel="0" max="3" min="3" style="1" width="49.17"/>
    <col collapsed="false" customWidth="true" hidden="false" outlineLevel="0" max="4" min="4" style="1" width="15.44"/>
    <col collapsed="false" customWidth="true" hidden="false" outlineLevel="0" max="5" min="5" style="1" width="12.81"/>
    <col collapsed="false" customWidth="false" hidden="false" outlineLevel="0" max="257" min="6" style="1" width="11.44"/>
  </cols>
  <sheetData>
    <row r="1" customFormat="false" ht="48" hidden="false" customHeight="true" outlineLevel="0" collapsed="false">
      <c r="B1" s="3" t="s">
        <v>0</v>
      </c>
      <c r="C1" s="3"/>
      <c r="D1" s="3"/>
    </row>
    <row r="2" customFormat="false" ht="37.9" hidden="false" customHeight="true" outlineLevel="0" collapsed="false">
      <c r="B2" s="4"/>
      <c r="C2" s="5" t="s">
        <v>1</v>
      </c>
      <c r="D2" s="6"/>
    </row>
    <row r="3" customFormat="false" ht="16" hidden="false" customHeight="false" outlineLevel="0" collapsed="false">
      <c r="A3" s="0"/>
      <c r="B3" s="7" t="s">
        <v>2</v>
      </c>
      <c r="C3" s="7"/>
      <c r="D3" s="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3.5" hidden="false" customHeight="true" outlineLevel="0" collapsed="false">
      <c r="A4" s="0"/>
      <c r="B4" s="8" t="s">
        <v>3</v>
      </c>
      <c r="C4" s="9" t="s">
        <v>4</v>
      </c>
      <c r="D4" s="10" t="s">
        <v>5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true" outlineLevel="0" collapsed="false">
      <c r="A5" s="0"/>
      <c r="B5" s="11" t="s">
        <v>6</v>
      </c>
      <c r="C5" s="12" t="s">
        <v>7</v>
      </c>
      <c r="D5" s="1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0"/>
      <c r="B6" s="11" t="s">
        <v>8</v>
      </c>
      <c r="C6" s="12" t="s">
        <v>9</v>
      </c>
      <c r="D6" s="1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0"/>
      <c r="B7" s="11" t="s">
        <v>10</v>
      </c>
      <c r="C7" s="12" t="s">
        <v>11</v>
      </c>
      <c r="D7" s="1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0"/>
      <c r="B8" s="11" t="s">
        <v>12</v>
      </c>
      <c r="C8" s="12" t="s">
        <v>13</v>
      </c>
      <c r="D8" s="1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0"/>
      <c r="B9" s="11" t="s">
        <v>14</v>
      </c>
      <c r="C9" s="12" t="s">
        <v>15</v>
      </c>
      <c r="D9" s="1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5" hidden="false" customHeight="true" outlineLevel="0" collapsed="false">
      <c r="A10" s="0"/>
      <c r="B10" s="11" t="s">
        <v>16</v>
      </c>
      <c r="C10" s="12" t="s">
        <v>17</v>
      </c>
      <c r="D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true" outlineLevel="0" collapsed="false">
      <c r="A11" s="0"/>
      <c r="B11" s="11" t="s">
        <v>18</v>
      </c>
      <c r="C11" s="12" t="s">
        <v>19</v>
      </c>
      <c r="D11" s="1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true" outlineLevel="0" collapsed="false">
      <c r="A12" s="0"/>
      <c r="B12" s="11" t="s">
        <v>20</v>
      </c>
      <c r="C12" s="12" t="s">
        <v>21</v>
      </c>
      <c r="D12" s="1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true" outlineLevel="0" collapsed="false">
      <c r="A13" s="0"/>
      <c r="B13" s="11" t="s">
        <v>22</v>
      </c>
      <c r="C13" s="12" t="s">
        <v>23</v>
      </c>
      <c r="D13" s="1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true" outlineLevel="0" collapsed="false">
      <c r="A14" s="0"/>
      <c r="B14" s="11" t="s">
        <v>24</v>
      </c>
      <c r="C14" s="12" t="s">
        <v>25</v>
      </c>
      <c r="D14" s="1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0"/>
      <c r="B15" s="11" t="s">
        <v>26</v>
      </c>
      <c r="C15" s="12" t="s">
        <v>27</v>
      </c>
      <c r="D15" s="1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true" outlineLevel="0" collapsed="false">
      <c r="A16" s="0"/>
      <c r="B16" s="11" t="s">
        <v>28</v>
      </c>
      <c r="C16" s="12" t="s">
        <v>29</v>
      </c>
      <c r="D16" s="1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0"/>
      <c r="B17" s="11" t="s">
        <v>30</v>
      </c>
      <c r="C17" s="12" t="s">
        <v>31</v>
      </c>
      <c r="D17" s="1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true" outlineLevel="0" collapsed="false">
      <c r="A18" s="0"/>
      <c r="B18" s="11" t="s">
        <v>32</v>
      </c>
      <c r="C18" s="12" t="s">
        <v>33</v>
      </c>
      <c r="D18" s="1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true" outlineLevel="0" collapsed="false">
      <c r="A19" s="0"/>
      <c r="B19" s="11" t="n">
        <v>14</v>
      </c>
      <c r="C19" s="12" t="s">
        <v>34</v>
      </c>
      <c r="D19" s="13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0"/>
      <c r="B20" s="11" t="n">
        <v>15</v>
      </c>
      <c r="C20" s="12" t="s">
        <v>35</v>
      </c>
      <c r="D20" s="13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6" customFormat="true" ht="16" hidden="false" customHeight="false" outlineLevel="0" collapsed="false">
      <c r="B21" s="17"/>
      <c r="C21" s="18" t="s">
        <v>36</v>
      </c>
      <c r="D21" s="19"/>
    </row>
    <row r="22" s="16" customFormat="true" ht="15" hidden="false" customHeight="true" outlineLevel="0" collapsed="false">
      <c r="B22" s="17"/>
      <c r="C22" s="17"/>
      <c r="D22" s="17"/>
    </row>
    <row r="23" s="16" customFormat="true" ht="15" hidden="false" customHeight="false" outlineLevel="0" collapsed="false">
      <c r="B23" s="20"/>
      <c r="C23" s="21" t="s">
        <v>37</v>
      </c>
      <c r="D23" s="22" t="n">
        <f aca="false">SUM(D21)*0.1</f>
        <v>0</v>
      </c>
    </row>
    <row r="24" s="16" customFormat="true" ht="15" hidden="false" customHeight="false" outlineLevel="0" collapsed="false">
      <c r="B24" s="20"/>
      <c r="C24" s="23" t="s">
        <v>38</v>
      </c>
      <c r="D24" s="24" t="n">
        <f aca="false">D21+D23</f>
        <v>0</v>
      </c>
    </row>
    <row r="25" s="16" customFormat="true" ht="14.5" hidden="false" customHeight="false" outlineLevel="0" collapsed="false">
      <c r="B25" s="2"/>
      <c r="C25" s="1"/>
      <c r="D25" s="1"/>
    </row>
  </sheetData>
  <mergeCells count="3">
    <mergeCell ref="B1:D1"/>
    <mergeCell ref="B3:D3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8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161</v>
      </c>
      <c r="C5" s="77"/>
      <c r="D5" s="77"/>
      <c r="E5" s="77"/>
      <c r="F5" s="77"/>
    </row>
    <row r="6" customFormat="false" ht="15" hidden="false" customHeight="true" outlineLevel="0" collapsed="false">
      <c r="B6" s="62"/>
      <c r="C6" s="62"/>
      <c r="D6" s="62"/>
      <c r="E6" s="62"/>
      <c r="F6" s="62"/>
    </row>
    <row r="7" customFormat="false" ht="15" hidden="false" customHeight="false" outlineLevel="0" collapsed="false">
      <c r="A7" s="169" t="s">
        <v>3</v>
      </c>
      <c r="B7" s="170" t="s">
        <v>4</v>
      </c>
      <c r="C7" s="170" t="s">
        <v>41</v>
      </c>
      <c r="D7" s="170" t="s">
        <v>66</v>
      </c>
      <c r="E7" s="171" t="s">
        <v>137</v>
      </c>
      <c r="F7" s="170" t="s">
        <v>5</v>
      </c>
    </row>
    <row r="8" customFormat="false" ht="43.5" hidden="false" customHeight="false" outlineLevel="0" collapsed="false">
      <c r="A8" s="221" t="n">
        <v>1</v>
      </c>
      <c r="B8" s="173" t="s">
        <v>139</v>
      </c>
      <c r="C8" s="222" t="s">
        <v>140</v>
      </c>
      <c r="D8" s="176"/>
      <c r="E8" s="176"/>
      <c r="F8" s="223"/>
    </row>
    <row r="9" customFormat="false" ht="14.5" hidden="false" customHeight="false" outlineLevel="0" collapsed="false">
      <c r="A9" s="115"/>
      <c r="B9" s="224" t="s">
        <v>86</v>
      </c>
      <c r="C9" s="222"/>
      <c r="D9" s="181"/>
      <c r="E9" s="181"/>
      <c r="F9" s="225"/>
    </row>
    <row r="10" customFormat="false" ht="14.5" hidden="false" customHeight="false" outlineLevel="0" collapsed="false">
      <c r="A10" s="115"/>
      <c r="B10" s="183" t="s">
        <v>141</v>
      </c>
      <c r="C10" s="226"/>
      <c r="D10" s="227" t="s">
        <v>162</v>
      </c>
      <c r="E10" s="185"/>
      <c r="F10" s="186" t="n">
        <v>1318.71</v>
      </c>
    </row>
    <row r="11" customFormat="false" ht="14.5" hidden="false" customHeight="false" outlineLevel="0" collapsed="false">
      <c r="A11" s="115"/>
      <c r="B11" s="183" t="s">
        <v>145</v>
      </c>
      <c r="C11" s="226"/>
      <c r="D11" s="227" t="s">
        <v>163</v>
      </c>
      <c r="E11" s="185"/>
      <c r="F11" s="186" t="n">
        <v>148.466</v>
      </c>
    </row>
    <row r="12" customFormat="false" ht="14.5" hidden="false" customHeight="false" outlineLevel="0" collapsed="false">
      <c r="A12" s="123"/>
      <c r="B12" s="188" t="s">
        <v>164</v>
      </c>
      <c r="C12" s="228"/>
      <c r="D12" s="190" t="s">
        <v>165</v>
      </c>
      <c r="E12" s="191"/>
      <c r="F12" s="192" t="n">
        <v>118.505</v>
      </c>
    </row>
    <row r="13" customFormat="false" ht="58" hidden="false" customHeight="false" outlineLevel="0" collapsed="false">
      <c r="A13" s="111" t="n">
        <v>2</v>
      </c>
      <c r="B13" s="194" t="s">
        <v>148</v>
      </c>
      <c r="C13" s="195" t="s">
        <v>79</v>
      </c>
      <c r="D13" s="196" t="s">
        <v>153</v>
      </c>
      <c r="E13" s="197"/>
      <c r="F13" s="198" t="n">
        <v>150</v>
      </c>
    </row>
    <row r="14" customFormat="false" ht="14.5" hidden="false" customHeight="false" outlineLevel="0" collapsed="false">
      <c r="A14" s="115"/>
      <c r="B14" s="199" t="s">
        <v>166</v>
      </c>
      <c r="C14" s="229"/>
      <c r="D14" s="196" t="s">
        <v>138</v>
      </c>
      <c r="E14" s="181"/>
      <c r="F14" s="230"/>
    </row>
    <row r="15" customFormat="false" ht="14.5" hidden="false" customHeight="false" outlineLevel="0" collapsed="false">
      <c r="A15" s="123"/>
      <c r="B15" s="231" t="s">
        <v>167</v>
      </c>
      <c r="C15" s="228"/>
      <c r="D15" s="190" t="s">
        <v>147</v>
      </c>
      <c r="E15" s="189"/>
      <c r="F15" s="232"/>
    </row>
    <row r="16" customFormat="false" ht="29.5" hidden="false" customHeight="false" outlineLevel="0" collapsed="false">
      <c r="A16" s="233" t="n">
        <v>3</v>
      </c>
      <c r="B16" s="234" t="s">
        <v>158</v>
      </c>
      <c r="C16" s="215" t="s">
        <v>159</v>
      </c>
      <c r="D16" s="215" t="s">
        <v>153</v>
      </c>
      <c r="E16" s="217"/>
      <c r="F16" s="186" t="n">
        <v>225.75</v>
      </c>
    </row>
    <row r="17" customFormat="false" ht="15" hidden="false" customHeight="true" outlineLevel="0" collapsed="false">
      <c r="A17" s="235"/>
      <c r="B17" s="236" t="s">
        <v>160</v>
      </c>
      <c r="C17" s="219"/>
      <c r="D17" s="219"/>
      <c r="E17" s="219"/>
      <c r="F17" s="220" t="n">
        <v>1961.431</v>
      </c>
    </row>
  </sheetData>
  <mergeCells count="6">
    <mergeCell ref="B2:F2"/>
    <mergeCell ref="B4:F4"/>
    <mergeCell ref="B5:F5"/>
    <mergeCell ref="B6:F6"/>
    <mergeCell ref="C8:C9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F2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7" min="7" style="25" width="9.17"/>
    <col collapsed="false" customWidth="true" hidden="false" outlineLevel="0" max="8" min="8" style="25" width="11.44"/>
    <col collapsed="false" customWidth="false" hidden="false" outlineLevel="0" max="257" min="9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9</v>
      </c>
      <c r="B4" s="27" t="s">
        <v>58</v>
      </c>
      <c r="C4" s="27"/>
      <c r="D4" s="27"/>
      <c r="E4" s="27"/>
      <c r="F4" s="27"/>
    </row>
    <row r="5" customFormat="false" ht="15" hidden="false" customHeight="true" outlineLevel="0" collapsed="false">
      <c r="A5" s="31"/>
      <c r="B5" s="27" t="s">
        <v>168</v>
      </c>
      <c r="C5" s="27"/>
      <c r="D5" s="27"/>
      <c r="E5" s="27"/>
      <c r="F5" s="27"/>
    </row>
    <row r="6" customFormat="false" ht="15" hidden="false" customHeight="false" outlineLevel="0" collapsed="false">
      <c r="A6" s="237" t="s">
        <v>3</v>
      </c>
      <c r="B6" s="170" t="s">
        <v>4</v>
      </c>
      <c r="C6" s="170" t="s">
        <v>41</v>
      </c>
      <c r="D6" s="170" t="s">
        <v>66</v>
      </c>
      <c r="E6" s="171" t="s">
        <v>137</v>
      </c>
      <c r="F6" s="170" t="s">
        <v>5</v>
      </c>
    </row>
    <row r="7" customFormat="false" ht="15" hidden="false" customHeight="false" outlineLevel="0" collapsed="false">
      <c r="A7" s="238" t="s">
        <v>169</v>
      </c>
      <c r="B7" s="239" t="s">
        <v>170</v>
      </c>
      <c r="C7" s="240"/>
      <c r="D7" s="241"/>
      <c r="E7" s="242"/>
      <c r="F7" s="243" t="n">
        <f aca="false">F8+F9+F10</f>
        <v>0</v>
      </c>
    </row>
    <row r="8" s="248" customFormat="true" ht="14.5" hidden="false" customHeight="false" outlineLevel="0" collapsed="false">
      <c r="A8" s="38" t="n">
        <v>1</v>
      </c>
      <c r="B8" s="244" t="s">
        <v>171</v>
      </c>
      <c r="C8" s="245" t="s">
        <v>47</v>
      </c>
      <c r="D8" s="246" t="n">
        <v>11750</v>
      </c>
      <c r="E8" s="246"/>
      <c r="F8" s="247" t="n">
        <f aca="false">E8*D8</f>
        <v>0</v>
      </c>
    </row>
    <row r="9" customFormat="false" ht="29" hidden="false" customHeight="false" outlineLevel="0" collapsed="false">
      <c r="A9" s="38" t="n">
        <v>2</v>
      </c>
      <c r="B9" s="249" t="s">
        <v>172</v>
      </c>
      <c r="C9" s="250" t="s">
        <v>45</v>
      </c>
      <c r="D9" s="251" t="n">
        <v>8400</v>
      </c>
      <c r="E9" s="251"/>
      <c r="F9" s="252" t="n">
        <f aca="false">D9*E9</f>
        <v>0</v>
      </c>
      <c r="G9" s="248"/>
    </row>
    <row r="10" customFormat="false" ht="29.5" hidden="false" customHeight="false" outlineLevel="0" collapsed="false">
      <c r="A10" s="106" t="n">
        <v>3</v>
      </c>
      <c r="B10" s="249" t="s">
        <v>173</v>
      </c>
      <c r="C10" s="250" t="s">
        <v>45</v>
      </c>
      <c r="D10" s="251" t="n">
        <v>39000</v>
      </c>
      <c r="E10" s="251"/>
      <c r="F10" s="252" t="n">
        <f aca="false">E10*D10</f>
        <v>0</v>
      </c>
      <c r="G10" s="248"/>
    </row>
    <row r="11" customFormat="false" ht="15" hidden="false" customHeight="false" outlineLevel="0" collapsed="false">
      <c r="A11" s="253" t="s">
        <v>174</v>
      </c>
      <c r="B11" s="254" t="s">
        <v>175</v>
      </c>
      <c r="C11" s="240"/>
      <c r="D11" s="255"/>
      <c r="E11" s="241"/>
      <c r="F11" s="243" t="n">
        <f aca="false">F12+F13+F14+F15+F16+F17+F18</f>
        <v>0</v>
      </c>
      <c r="G11" s="248"/>
    </row>
    <row r="12" customFormat="false" ht="14.5" hidden="false" customHeight="false" outlineLevel="0" collapsed="false">
      <c r="A12" s="256" t="n">
        <v>4</v>
      </c>
      <c r="B12" s="257" t="s">
        <v>176</v>
      </c>
      <c r="C12" s="258" t="s">
        <v>79</v>
      </c>
      <c r="D12" s="259" t="n">
        <v>121</v>
      </c>
      <c r="E12" s="260"/>
      <c r="F12" s="261" t="n">
        <f aca="false">E12*D12</f>
        <v>0</v>
      </c>
      <c r="G12" s="248"/>
    </row>
    <row r="13" customFormat="false" ht="14.5" hidden="false" customHeight="false" outlineLevel="0" collapsed="false">
      <c r="A13" s="38" t="n">
        <v>5</v>
      </c>
      <c r="B13" s="262" t="s">
        <v>177</v>
      </c>
      <c r="C13" s="250" t="s">
        <v>79</v>
      </c>
      <c r="D13" s="251" t="n">
        <v>167</v>
      </c>
      <c r="E13" s="263"/>
      <c r="F13" s="252" t="n">
        <f aca="false">E13*D13</f>
        <v>0</v>
      </c>
      <c r="G13" s="248"/>
    </row>
    <row r="14" customFormat="false" ht="14.5" hidden="false" customHeight="false" outlineLevel="0" collapsed="false">
      <c r="A14" s="38" t="n">
        <v>6</v>
      </c>
      <c r="B14" s="262" t="s">
        <v>178</v>
      </c>
      <c r="C14" s="250" t="s">
        <v>79</v>
      </c>
      <c r="D14" s="251" t="n">
        <v>121</v>
      </c>
      <c r="E14" s="263"/>
      <c r="F14" s="252" t="n">
        <f aca="false">E14*D14</f>
        <v>0</v>
      </c>
      <c r="G14" s="248"/>
    </row>
    <row r="15" customFormat="false" ht="14.5" hidden="false" customHeight="false" outlineLevel="0" collapsed="false">
      <c r="A15" s="38" t="n">
        <v>7</v>
      </c>
      <c r="B15" s="262" t="s">
        <v>179</v>
      </c>
      <c r="C15" s="250" t="s">
        <v>50</v>
      </c>
      <c r="D15" s="251" t="n">
        <v>300</v>
      </c>
      <c r="E15" s="263"/>
      <c r="F15" s="252" t="n">
        <f aca="false">D15*E15</f>
        <v>0</v>
      </c>
      <c r="G15" s="248"/>
    </row>
    <row r="16" customFormat="false" ht="14.5" hidden="false" customHeight="false" outlineLevel="0" collapsed="false">
      <c r="A16" s="38" t="n">
        <v>8</v>
      </c>
      <c r="B16" s="262" t="s">
        <v>180</v>
      </c>
      <c r="C16" s="250" t="s">
        <v>181</v>
      </c>
      <c r="D16" s="251" t="n">
        <v>159</v>
      </c>
      <c r="E16" s="263"/>
      <c r="F16" s="252" t="n">
        <f aca="false">D16*E16</f>
        <v>0</v>
      </c>
      <c r="G16" s="248"/>
    </row>
    <row r="17" customFormat="false" ht="14.5" hidden="false" customHeight="false" outlineLevel="0" collapsed="false">
      <c r="A17" s="38" t="n">
        <v>9</v>
      </c>
      <c r="B17" s="262" t="s">
        <v>182</v>
      </c>
      <c r="C17" s="264" t="s">
        <v>45</v>
      </c>
      <c r="D17" s="251" t="n">
        <v>0.7</v>
      </c>
      <c r="E17" s="263"/>
      <c r="F17" s="252" t="n">
        <f aca="false">D17*E17</f>
        <v>0</v>
      </c>
      <c r="G17" s="248"/>
    </row>
    <row r="18" customFormat="false" ht="15" hidden="false" customHeight="false" outlineLevel="0" collapsed="false">
      <c r="A18" s="106" t="n">
        <v>10</v>
      </c>
      <c r="B18" s="265" t="s">
        <v>183</v>
      </c>
      <c r="C18" s="266" t="s">
        <v>47</v>
      </c>
      <c r="D18" s="267" t="n">
        <v>3.7</v>
      </c>
      <c r="E18" s="268"/>
      <c r="F18" s="269" t="n">
        <f aca="false">D18*E18</f>
        <v>0</v>
      </c>
      <c r="G18" s="248"/>
    </row>
    <row r="19" customFormat="false" ht="15" hidden="false" customHeight="false" outlineLevel="0" collapsed="false">
      <c r="A19" s="36" t="s">
        <v>184</v>
      </c>
      <c r="B19" s="270" t="s">
        <v>185</v>
      </c>
      <c r="C19" s="271"/>
      <c r="D19" s="272"/>
      <c r="E19" s="272"/>
      <c r="F19" s="273" t="n">
        <f aca="false">F20+F28+F29+F30+F31</f>
        <v>0</v>
      </c>
      <c r="G19" s="248"/>
    </row>
    <row r="20" customFormat="false" ht="14.5" hidden="false" customHeight="false" outlineLevel="0" collapsed="false">
      <c r="A20" s="256" t="n">
        <v>11</v>
      </c>
      <c r="B20" s="244" t="s">
        <v>186</v>
      </c>
      <c r="C20" s="245" t="s">
        <v>79</v>
      </c>
      <c r="D20" s="246" t="n">
        <v>40.43</v>
      </c>
      <c r="E20" s="274"/>
      <c r="F20" s="247" t="n">
        <f aca="false">E20*D20</f>
        <v>0</v>
      </c>
      <c r="G20" s="248"/>
    </row>
    <row r="21" customFormat="false" ht="14.5" hidden="false" customHeight="false" outlineLevel="0" collapsed="false">
      <c r="A21" s="128"/>
      <c r="B21" s="275" t="s">
        <v>187</v>
      </c>
      <c r="C21" s="264"/>
      <c r="D21" s="263"/>
      <c r="E21" s="263"/>
      <c r="F21" s="276"/>
      <c r="G21" s="248"/>
    </row>
    <row r="22" customFormat="false" ht="14.5" hidden="false" customHeight="false" outlineLevel="0" collapsed="false">
      <c r="A22" s="114"/>
      <c r="B22" s="277" t="s">
        <v>188</v>
      </c>
      <c r="C22" s="278" t="s">
        <v>79</v>
      </c>
      <c r="D22" s="279" t="n">
        <v>60</v>
      </c>
      <c r="E22" s="280"/>
      <c r="F22" s="281"/>
      <c r="G22" s="248"/>
    </row>
    <row r="23" customFormat="false" ht="14.5" hidden="false" customHeight="false" outlineLevel="0" collapsed="false">
      <c r="A23" s="114"/>
      <c r="B23" s="282" t="s">
        <v>189</v>
      </c>
      <c r="C23" s="283" t="s">
        <v>181</v>
      </c>
      <c r="D23" s="284" t="n">
        <v>980</v>
      </c>
      <c r="E23" s="285"/>
      <c r="F23" s="286"/>
      <c r="G23" s="248"/>
    </row>
    <row r="24" customFormat="false" ht="14.5" hidden="false" customHeight="false" outlineLevel="0" collapsed="false">
      <c r="A24" s="114"/>
      <c r="B24" s="282" t="s">
        <v>190</v>
      </c>
      <c r="C24" s="283" t="s">
        <v>45</v>
      </c>
      <c r="D24" s="284" t="n">
        <v>17.6</v>
      </c>
      <c r="E24" s="285"/>
      <c r="F24" s="286"/>
      <c r="G24" s="248"/>
    </row>
    <row r="25" customFormat="false" ht="14.5" hidden="false" customHeight="false" outlineLevel="0" collapsed="false">
      <c r="A25" s="114"/>
      <c r="B25" s="282" t="s">
        <v>191</v>
      </c>
      <c r="C25" s="283" t="s">
        <v>45</v>
      </c>
      <c r="D25" s="284" t="n">
        <v>37.1</v>
      </c>
      <c r="E25" s="285"/>
      <c r="F25" s="286"/>
      <c r="G25" s="248"/>
    </row>
    <row r="26" customFormat="false" ht="14.5" hidden="false" customHeight="false" outlineLevel="0" collapsed="false">
      <c r="A26" s="114"/>
      <c r="B26" s="282" t="s">
        <v>192</v>
      </c>
      <c r="C26" s="283" t="s">
        <v>74</v>
      </c>
      <c r="D26" s="284" t="n">
        <v>2.35</v>
      </c>
      <c r="E26" s="285"/>
      <c r="F26" s="286"/>
      <c r="G26" s="248"/>
    </row>
    <row r="27" customFormat="false" ht="14.5" hidden="false" customHeight="false" outlineLevel="0" collapsed="false">
      <c r="A27" s="124"/>
      <c r="B27" s="287" t="s">
        <v>193</v>
      </c>
      <c r="C27" s="245" t="s">
        <v>45</v>
      </c>
      <c r="D27" s="246" t="n">
        <v>174</v>
      </c>
      <c r="E27" s="288"/>
      <c r="F27" s="289"/>
      <c r="G27" s="248"/>
    </row>
    <row r="28" customFormat="false" ht="14.5" hidden="false" customHeight="false" outlineLevel="0" collapsed="false">
      <c r="A28" s="38" t="n">
        <v>12</v>
      </c>
      <c r="B28" s="290" t="s">
        <v>194</v>
      </c>
      <c r="C28" s="250" t="s">
        <v>181</v>
      </c>
      <c r="D28" s="291" t="n">
        <v>3950</v>
      </c>
      <c r="E28" s="251"/>
      <c r="F28" s="252" t="n">
        <f aca="false">E28*D28</f>
        <v>0</v>
      </c>
      <c r="G28" s="248"/>
    </row>
    <row r="29" customFormat="false" ht="14.5" hidden="false" customHeight="false" outlineLevel="0" collapsed="false">
      <c r="A29" s="38" t="n">
        <v>13</v>
      </c>
      <c r="B29" s="290" t="s">
        <v>195</v>
      </c>
      <c r="C29" s="250" t="s">
        <v>181</v>
      </c>
      <c r="D29" s="291" t="n">
        <v>10300</v>
      </c>
      <c r="E29" s="251"/>
      <c r="F29" s="252" t="n">
        <f aca="false">E29*D29</f>
        <v>0</v>
      </c>
      <c r="G29" s="248"/>
    </row>
    <row r="30" customFormat="false" ht="14.5" hidden="false" customHeight="false" outlineLevel="0" collapsed="false">
      <c r="A30" s="38" t="n">
        <v>14</v>
      </c>
      <c r="B30" s="292" t="s">
        <v>196</v>
      </c>
      <c r="C30" s="278" t="s">
        <v>79</v>
      </c>
      <c r="D30" s="293" t="n">
        <v>15</v>
      </c>
      <c r="E30" s="279"/>
      <c r="F30" s="294" t="n">
        <f aca="false">D30*E30</f>
        <v>0</v>
      </c>
      <c r="G30" s="248"/>
    </row>
    <row r="31" customFormat="false" ht="14.5" hidden="false" customHeight="false" outlineLevel="0" collapsed="false">
      <c r="A31" s="38" t="n">
        <v>15</v>
      </c>
      <c r="B31" s="295" t="s">
        <v>197</v>
      </c>
      <c r="C31" s="250" t="s">
        <v>79</v>
      </c>
      <c r="D31" s="251" t="n">
        <v>91</v>
      </c>
      <c r="E31" s="251"/>
      <c r="F31" s="252" t="n">
        <f aca="false">E31*D31</f>
        <v>0</v>
      </c>
      <c r="G31" s="248"/>
    </row>
    <row r="32" customFormat="false" ht="14.5" hidden="false" customHeight="false" outlineLevel="0" collapsed="false">
      <c r="A32" s="128"/>
      <c r="B32" s="275" t="s">
        <v>198</v>
      </c>
      <c r="C32" s="296"/>
      <c r="D32" s="280"/>
      <c r="E32" s="280"/>
      <c r="F32" s="281"/>
    </row>
    <row r="33" customFormat="false" ht="14.5" hidden="false" customHeight="false" outlineLevel="0" collapsed="false">
      <c r="A33" s="114"/>
      <c r="B33" s="297" t="s">
        <v>199</v>
      </c>
      <c r="C33" s="298"/>
      <c r="D33" s="285"/>
      <c r="E33" s="285"/>
      <c r="F33" s="286"/>
    </row>
    <row r="34" customFormat="false" ht="14.5" hidden="false" customHeight="false" outlineLevel="0" collapsed="false">
      <c r="A34" s="114"/>
      <c r="B34" s="297" t="s">
        <v>200</v>
      </c>
      <c r="C34" s="298"/>
      <c r="D34" s="285"/>
      <c r="E34" s="285"/>
      <c r="F34" s="286"/>
    </row>
    <row r="35" customFormat="false" ht="15" hidden="false" customHeight="false" outlineLevel="0" collapsed="false">
      <c r="A35" s="299"/>
      <c r="B35" s="300" t="s">
        <v>201</v>
      </c>
      <c r="C35" s="298"/>
      <c r="D35" s="272"/>
      <c r="E35" s="272"/>
      <c r="F35" s="301"/>
    </row>
    <row r="36" customFormat="false" ht="15" hidden="false" customHeight="false" outlineLevel="0" collapsed="false">
      <c r="A36" s="302"/>
      <c r="B36" s="303" t="s">
        <v>202</v>
      </c>
      <c r="C36" s="304"/>
      <c r="D36" s="241"/>
      <c r="E36" s="305"/>
      <c r="F36" s="306" t="n">
        <f aca="false">F19+F11+F7</f>
        <v>0</v>
      </c>
    </row>
  </sheetData>
  <mergeCells count="3">
    <mergeCell ref="B2:F2"/>
    <mergeCell ref="B4:F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10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203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307"/>
      <c r="C6" s="307"/>
      <c r="D6" s="307"/>
      <c r="E6" s="307"/>
      <c r="F6" s="307"/>
    </row>
    <row r="7" customFormat="false" ht="29.5" hidden="false" customHeight="false" outlineLevel="0" collapsed="false">
      <c r="A7" s="10" t="s">
        <v>3</v>
      </c>
      <c r="B7" s="10" t="s">
        <v>4</v>
      </c>
      <c r="C7" s="11" t="s">
        <v>41</v>
      </c>
      <c r="D7" s="308" t="s">
        <v>204</v>
      </c>
      <c r="E7" s="11" t="s">
        <v>43</v>
      </c>
      <c r="F7" s="10" t="s">
        <v>5</v>
      </c>
    </row>
    <row r="8" customFormat="false" ht="29" hidden="false" customHeight="false" outlineLevel="0" collapsed="false">
      <c r="A8" s="80" t="n">
        <v>1</v>
      </c>
      <c r="B8" s="309" t="s">
        <v>205</v>
      </c>
      <c r="C8" s="27" t="s">
        <v>45</v>
      </c>
      <c r="D8" s="41" t="n">
        <v>829</v>
      </c>
      <c r="E8" s="41"/>
      <c r="F8" s="310" t="n">
        <f aca="false">D8*E8</f>
        <v>0</v>
      </c>
    </row>
    <row r="9" customFormat="false" ht="14.5" hidden="false" customHeight="false" outlineLevel="0" collapsed="false">
      <c r="A9" s="27" t="n">
        <v>2</v>
      </c>
      <c r="B9" s="309" t="s">
        <v>46</v>
      </c>
      <c r="C9" s="27" t="s">
        <v>47</v>
      </c>
      <c r="D9" s="41" t="n">
        <v>927</v>
      </c>
      <c r="E9" s="41"/>
      <c r="F9" s="310" t="n">
        <f aca="false">D9*E9</f>
        <v>0</v>
      </c>
    </row>
    <row r="10" customFormat="false" ht="29" hidden="false" customHeight="false" outlineLevel="0" collapsed="false">
      <c r="A10" s="27" t="n">
        <v>3</v>
      </c>
      <c r="B10" s="309" t="s">
        <v>206</v>
      </c>
      <c r="C10" s="27" t="s">
        <v>45</v>
      </c>
      <c r="D10" s="41" t="n">
        <v>127</v>
      </c>
      <c r="E10" s="41"/>
      <c r="F10" s="310" t="n">
        <f aca="false">D10*E10</f>
        <v>0</v>
      </c>
    </row>
    <row r="11" customFormat="false" ht="14.5" hidden="false" customHeight="false" outlineLevel="0" collapsed="false">
      <c r="A11" s="27" t="n">
        <v>4</v>
      </c>
      <c r="B11" s="309" t="s">
        <v>207</v>
      </c>
      <c r="C11" s="27" t="s">
        <v>47</v>
      </c>
      <c r="D11" s="41" t="n">
        <v>458</v>
      </c>
      <c r="E11" s="41"/>
      <c r="F11" s="310" t="n">
        <f aca="false">D11*E11</f>
        <v>0</v>
      </c>
    </row>
    <row r="12" customFormat="false" ht="29" hidden="false" customHeight="false" outlineLevel="0" collapsed="false">
      <c r="A12" s="27" t="n">
        <v>5</v>
      </c>
      <c r="B12" s="309" t="s">
        <v>208</v>
      </c>
      <c r="C12" s="27" t="s">
        <v>45</v>
      </c>
      <c r="D12" s="41" t="n">
        <v>2606</v>
      </c>
      <c r="E12" s="41"/>
      <c r="F12" s="310" t="n">
        <f aca="false">D12*E12</f>
        <v>0</v>
      </c>
    </row>
    <row r="13" customFormat="false" ht="116" hidden="false" customHeight="false" outlineLevel="0" collapsed="false">
      <c r="A13" s="311" t="n">
        <v>6</v>
      </c>
      <c r="B13" s="309" t="s">
        <v>209</v>
      </c>
      <c r="C13" s="49" t="s">
        <v>50</v>
      </c>
      <c r="D13" s="41" t="n">
        <v>1658</v>
      </c>
      <c r="E13" s="41"/>
      <c r="F13" s="310" t="n">
        <f aca="false">D13*E13</f>
        <v>0</v>
      </c>
    </row>
    <row r="14" customFormat="false" ht="58" hidden="false" customHeight="false" outlineLevel="0" collapsed="false">
      <c r="A14" s="44" t="n">
        <v>7</v>
      </c>
      <c r="B14" s="312" t="s">
        <v>210</v>
      </c>
      <c r="C14" s="49" t="s">
        <v>79</v>
      </c>
      <c r="D14" s="41" t="n">
        <v>4</v>
      </c>
      <c r="E14" s="41"/>
      <c r="F14" s="313" t="n">
        <f aca="false">SUM(D14*E14)</f>
        <v>0</v>
      </c>
    </row>
    <row r="15" customFormat="false" ht="29" hidden="false" customHeight="false" outlineLevel="0" collapsed="false">
      <c r="A15" s="44" t="n">
        <v>8</v>
      </c>
      <c r="B15" s="45" t="s">
        <v>211</v>
      </c>
      <c r="C15" s="49" t="s">
        <v>45</v>
      </c>
      <c r="D15" s="41" t="n">
        <v>2771</v>
      </c>
      <c r="E15" s="41"/>
      <c r="F15" s="313" t="n">
        <f aca="false">SUM(D15*E15)</f>
        <v>0</v>
      </c>
    </row>
    <row r="16" customFormat="false" ht="29" hidden="false" customHeight="false" outlineLevel="0" collapsed="false">
      <c r="A16" s="44" t="n">
        <v>9</v>
      </c>
      <c r="B16" s="45" t="s">
        <v>212</v>
      </c>
      <c r="C16" s="49" t="s">
        <v>45</v>
      </c>
      <c r="D16" s="41" t="n">
        <v>272</v>
      </c>
      <c r="E16" s="41"/>
      <c r="F16" s="313" t="n">
        <f aca="false">SUM(D16*E16)</f>
        <v>0</v>
      </c>
    </row>
    <row r="17" customFormat="false" ht="14.5" hidden="false" customHeight="false" outlineLevel="0" collapsed="false">
      <c r="A17" s="70" t="n">
        <v>10</v>
      </c>
      <c r="B17" s="314" t="s">
        <v>213</v>
      </c>
      <c r="C17" s="49" t="s">
        <v>45</v>
      </c>
      <c r="D17" s="41" t="n">
        <v>322</v>
      </c>
      <c r="E17" s="41"/>
      <c r="F17" s="313" t="n">
        <f aca="false">SUM(D17*E17)</f>
        <v>0</v>
      </c>
    </row>
    <row r="18" customFormat="false" ht="29" hidden="false" customHeight="false" outlineLevel="0" collapsed="false">
      <c r="A18" s="44" t="n">
        <v>11</v>
      </c>
      <c r="B18" s="48" t="s">
        <v>214</v>
      </c>
      <c r="C18" s="315" t="s">
        <v>50</v>
      </c>
      <c r="D18" s="88" t="n">
        <v>1658</v>
      </c>
      <c r="E18" s="88"/>
      <c r="F18" s="316" t="n">
        <f aca="false">SUM(D18*E18)</f>
        <v>0</v>
      </c>
    </row>
    <row r="19" customFormat="false" ht="29" hidden="false" customHeight="false" outlineLevel="0" collapsed="false">
      <c r="A19" s="70" t="n">
        <v>12</v>
      </c>
      <c r="B19" s="317" t="s">
        <v>215</v>
      </c>
      <c r="C19" s="70" t="s">
        <v>79</v>
      </c>
      <c r="D19" s="87" t="n">
        <v>4</v>
      </c>
      <c r="E19" s="87"/>
      <c r="F19" s="316" t="n">
        <f aca="false">SUM(D19*E19)</f>
        <v>0</v>
      </c>
    </row>
    <row r="20" customFormat="false" ht="14.5" hidden="false" customHeight="false" outlineLevel="0" collapsed="false">
      <c r="A20" s="70" t="n">
        <v>13</v>
      </c>
      <c r="B20" s="318" t="s">
        <v>216</v>
      </c>
      <c r="C20" s="70" t="s">
        <v>79</v>
      </c>
      <c r="D20" s="87" t="n">
        <v>1738</v>
      </c>
      <c r="E20" s="87"/>
      <c r="F20" s="316" t="n">
        <f aca="false">SUM(D20*E20)</f>
        <v>0</v>
      </c>
    </row>
    <row r="21" customFormat="false" ht="14.5" hidden="false" customHeight="false" outlineLevel="0" collapsed="false">
      <c r="A21" s="70" t="n">
        <v>14</v>
      </c>
      <c r="B21" s="318" t="s">
        <v>51</v>
      </c>
      <c r="C21" s="70" t="s">
        <v>217</v>
      </c>
      <c r="D21" s="87" t="n">
        <v>1738</v>
      </c>
      <c r="E21" s="87"/>
      <c r="F21" s="316" t="n">
        <f aca="false">SUM(D21*E21)</f>
        <v>0</v>
      </c>
    </row>
    <row r="22" customFormat="false" ht="15" hidden="false" customHeight="false" outlineLevel="0" collapsed="false">
      <c r="A22" s="70" t="n">
        <v>15</v>
      </c>
      <c r="B22" s="318" t="s">
        <v>218</v>
      </c>
      <c r="C22" s="70" t="s">
        <v>45</v>
      </c>
      <c r="D22" s="87" t="n">
        <v>72</v>
      </c>
      <c r="E22" s="87"/>
      <c r="F22" s="316" t="n">
        <f aca="false">SUM(D22*E22)</f>
        <v>0</v>
      </c>
    </row>
    <row r="23" customFormat="false" ht="15" hidden="false" customHeight="false" outlineLevel="0" collapsed="false">
      <c r="A23" s="319"/>
      <c r="B23" s="320" t="s">
        <v>55</v>
      </c>
      <c r="C23" s="319" t="s">
        <v>56</v>
      </c>
      <c r="D23" s="321"/>
      <c r="E23" s="319"/>
      <c r="F23" s="322" t="n">
        <f aca="false">SUM(F13:F22)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11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219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29" hidden="false" customHeight="false" outlineLevel="0" collapsed="false">
      <c r="A7" s="323" t="s">
        <v>3</v>
      </c>
      <c r="B7" s="11" t="s">
        <v>4</v>
      </c>
      <c r="C7" s="11" t="s">
        <v>41</v>
      </c>
      <c r="D7" s="308" t="s">
        <v>204</v>
      </c>
      <c r="E7" s="11" t="s">
        <v>43</v>
      </c>
      <c r="F7" s="11" t="s">
        <v>5</v>
      </c>
    </row>
    <row r="8" customFormat="false" ht="29" hidden="false" customHeight="false" outlineLevel="0" collapsed="false">
      <c r="A8" s="49" t="n">
        <v>1</v>
      </c>
      <c r="B8" s="324" t="s">
        <v>220</v>
      </c>
      <c r="C8" s="27" t="s">
        <v>47</v>
      </c>
      <c r="D8" s="41" t="n">
        <v>2120</v>
      </c>
      <c r="E8" s="49"/>
      <c r="F8" s="325" t="n">
        <f aca="false">D8*E8</f>
        <v>0</v>
      </c>
    </row>
    <row r="9" customFormat="false" ht="29" hidden="false" customHeight="false" outlineLevel="0" collapsed="false">
      <c r="A9" s="27" t="n">
        <v>2</v>
      </c>
      <c r="B9" s="326" t="s">
        <v>221</v>
      </c>
      <c r="C9" s="80" t="s">
        <v>50</v>
      </c>
      <c r="D9" s="81" t="n">
        <v>1060</v>
      </c>
      <c r="E9" s="327"/>
      <c r="F9" s="328" t="n">
        <f aca="false">E9*D9</f>
        <v>0</v>
      </c>
    </row>
    <row r="10" customFormat="false" ht="29" hidden="false" customHeight="false" outlineLevel="0" collapsed="false">
      <c r="A10" s="49" t="n">
        <v>3</v>
      </c>
      <c r="B10" s="324" t="s">
        <v>222</v>
      </c>
      <c r="C10" s="27" t="s">
        <v>45</v>
      </c>
      <c r="D10" s="41" t="n">
        <v>1272</v>
      </c>
      <c r="E10" s="41"/>
      <c r="F10" s="69" t="n">
        <f aca="false">D10*E10</f>
        <v>0</v>
      </c>
    </row>
    <row r="11" customFormat="false" ht="14.5" hidden="false" customHeight="false" outlineLevel="0" collapsed="false">
      <c r="A11" s="49" t="n">
        <v>4</v>
      </c>
      <c r="B11" s="324" t="s">
        <v>223</v>
      </c>
      <c r="C11" s="27" t="s">
        <v>47</v>
      </c>
      <c r="D11" s="41" t="n">
        <v>1840</v>
      </c>
      <c r="E11" s="41"/>
      <c r="F11" s="69" t="n">
        <f aca="false">D11*E11</f>
        <v>0</v>
      </c>
    </row>
    <row r="12" customFormat="false" ht="29" hidden="false" customHeight="false" outlineLevel="0" collapsed="false">
      <c r="A12" s="49" t="n">
        <v>5</v>
      </c>
      <c r="B12" s="329" t="s">
        <v>224</v>
      </c>
      <c r="C12" s="49" t="s">
        <v>50</v>
      </c>
      <c r="D12" s="41" t="n">
        <v>460</v>
      </c>
      <c r="E12" s="41"/>
      <c r="F12" s="69" t="n">
        <f aca="false">SUM(D12*E12)</f>
        <v>0</v>
      </c>
    </row>
    <row r="13" customFormat="false" ht="29" hidden="false" customHeight="false" outlineLevel="0" collapsed="false">
      <c r="A13" s="49" t="n">
        <v>6</v>
      </c>
      <c r="B13" s="329" t="s">
        <v>225</v>
      </c>
      <c r="C13" s="49" t="s">
        <v>45</v>
      </c>
      <c r="D13" s="41" t="n">
        <v>552</v>
      </c>
      <c r="E13" s="41"/>
      <c r="F13" s="69" t="n">
        <f aca="false">SUM(D13*E13)</f>
        <v>0</v>
      </c>
    </row>
    <row r="14" customFormat="false" ht="14.5" hidden="false" customHeight="false" outlineLevel="0" collapsed="false">
      <c r="A14" s="49" t="n">
        <v>7</v>
      </c>
      <c r="B14" s="330" t="s">
        <v>51</v>
      </c>
      <c r="C14" s="49" t="s">
        <v>50</v>
      </c>
      <c r="D14" s="41" t="n">
        <v>460</v>
      </c>
      <c r="E14" s="41"/>
      <c r="F14" s="69" t="n">
        <f aca="false">SUM(D14*E14)</f>
        <v>0</v>
      </c>
    </row>
    <row r="15" customFormat="false" ht="14.5" hidden="false" customHeight="false" outlineLevel="0" collapsed="false">
      <c r="A15" s="49" t="n">
        <v>8</v>
      </c>
      <c r="B15" s="330" t="s">
        <v>226</v>
      </c>
      <c r="C15" s="49" t="s">
        <v>50</v>
      </c>
      <c r="D15" s="41" t="n">
        <v>460</v>
      </c>
      <c r="E15" s="41"/>
      <c r="F15" s="69" t="n">
        <f aca="false">SUM(D15*E15)</f>
        <v>0</v>
      </c>
    </row>
    <row r="16" customFormat="false" ht="29" hidden="false" customHeight="false" outlineLevel="0" collapsed="false">
      <c r="A16" s="49" t="n">
        <v>9</v>
      </c>
      <c r="B16" s="324" t="s">
        <v>227</v>
      </c>
      <c r="C16" s="49" t="s">
        <v>50</v>
      </c>
      <c r="D16" s="41" t="n">
        <v>600</v>
      </c>
      <c r="E16" s="41"/>
      <c r="F16" s="69" t="n">
        <f aca="false">SUM(D16*E16)</f>
        <v>0</v>
      </c>
    </row>
    <row r="17" customFormat="false" ht="29" hidden="false" customHeight="false" outlineLevel="0" collapsed="false">
      <c r="A17" s="49" t="n">
        <v>10</v>
      </c>
      <c r="B17" s="324" t="s">
        <v>228</v>
      </c>
      <c r="C17" s="49" t="s">
        <v>45</v>
      </c>
      <c r="D17" s="41" t="n">
        <v>720</v>
      </c>
      <c r="E17" s="41"/>
      <c r="F17" s="69" t="n">
        <f aca="false">SUM(D17*E17)</f>
        <v>0</v>
      </c>
    </row>
    <row r="18" customFormat="false" ht="43.5" hidden="false" customHeight="false" outlineLevel="0" collapsed="false">
      <c r="A18" s="49" t="n">
        <v>11</v>
      </c>
      <c r="B18" s="324" t="s">
        <v>229</v>
      </c>
      <c r="C18" s="49" t="s">
        <v>45</v>
      </c>
      <c r="D18" s="41" t="n">
        <v>3000</v>
      </c>
      <c r="E18" s="41"/>
      <c r="F18" s="69" t="n">
        <f aca="false">SUM(D18*E18)</f>
        <v>0</v>
      </c>
    </row>
    <row r="19" customFormat="false" ht="14.5" hidden="false" customHeight="false" outlineLevel="0" collapsed="false">
      <c r="A19" s="49" t="n">
        <v>12</v>
      </c>
      <c r="B19" s="324" t="s">
        <v>230</v>
      </c>
      <c r="C19" s="49" t="s">
        <v>45</v>
      </c>
      <c r="D19" s="41" t="n">
        <v>720</v>
      </c>
      <c r="E19" s="41"/>
      <c r="F19" s="69" t="n">
        <f aca="false">SUM(D19*E19)</f>
        <v>0</v>
      </c>
    </row>
    <row r="20" customFormat="false" ht="29" hidden="false" customHeight="false" outlineLevel="0" collapsed="false">
      <c r="A20" s="49" t="n">
        <v>13</v>
      </c>
      <c r="B20" s="329" t="s">
        <v>231</v>
      </c>
      <c r="C20" s="49" t="s">
        <v>50</v>
      </c>
      <c r="D20" s="41" t="n">
        <v>600</v>
      </c>
      <c r="E20" s="41"/>
      <c r="F20" s="69" t="n">
        <f aca="false">SUM(D20*E20)</f>
        <v>0</v>
      </c>
    </row>
    <row r="21" customFormat="false" ht="14.5" hidden="false" customHeight="false" outlineLevel="0" collapsed="false">
      <c r="A21" s="49" t="n">
        <v>14</v>
      </c>
      <c r="B21" s="330" t="s">
        <v>51</v>
      </c>
      <c r="C21" s="49" t="s">
        <v>50</v>
      </c>
      <c r="D21" s="41" t="n">
        <v>600</v>
      </c>
      <c r="E21" s="41"/>
      <c r="F21" s="69" t="n">
        <f aca="false">SUM(D21*E21)</f>
        <v>0</v>
      </c>
    </row>
    <row r="22" customFormat="false" ht="14.5" hidden="false" customHeight="false" outlineLevel="0" collapsed="false">
      <c r="A22" s="49" t="n">
        <v>15</v>
      </c>
      <c r="B22" s="331" t="s">
        <v>226</v>
      </c>
      <c r="C22" s="332" t="s">
        <v>50</v>
      </c>
      <c r="D22" s="333" t="n">
        <v>600</v>
      </c>
      <c r="E22" s="333"/>
      <c r="F22" s="334" t="n">
        <f aca="false">SUM(D22*E22)</f>
        <v>0</v>
      </c>
    </row>
    <row r="23" customFormat="false" ht="15" hidden="false" customHeight="false" outlineLevel="0" collapsed="false">
      <c r="A23" s="335" t="n">
        <v>16</v>
      </c>
      <c r="B23" s="336" t="s">
        <v>232</v>
      </c>
      <c r="C23" s="337" t="s">
        <v>79</v>
      </c>
      <c r="D23" s="338" t="n">
        <v>8</v>
      </c>
      <c r="E23" s="338"/>
      <c r="F23" s="75" t="n">
        <f aca="false">SUM(D23*E23)</f>
        <v>0</v>
      </c>
    </row>
    <row r="24" customFormat="false" ht="15" hidden="false" customHeight="false" outlineLevel="0" collapsed="false">
      <c r="A24" s="319"/>
      <c r="B24" s="339" t="s">
        <v>55</v>
      </c>
      <c r="C24" s="340" t="s">
        <v>56</v>
      </c>
      <c r="D24" s="341"/>
      <c r="E24" s="340"/>
      <c r="F24" s="13" t="n">
        <f aca="false">SUM(F9:F23)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12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233</v>
      </c>
      <c r="C5" s="77"/>
      <c r="D5" s="77"/>
      <c r="E5" s="77"/>
      <c r="F5" s="77"/>
    </row>
    <row r="6" customFormat="false" ht="15" hidden="false" customHeight="true" outlineLevel="0" collapsed="false">
      <c r="B6" s="62"/>
      <c r="C6" s="62"/>
      <c r="D6" s="62"/>
      <c r="E6" s="62"/>
      <c r="F6" s="62"/>
    </row>
    <row r="7" customFormat="false" ht="29.5" hidden="false" customHeight="false" outlineLevel="0" collapsed="false">
      <c r="A7" s="10" t="s">
        <v>3</v>
      </c>
      <c r="B7" s="342" t="s">
        <v>4</v>
      </c>
      <c r="C7" s="11" t="s">
        <v>41</v>
      </c>
      <c r="D7" s="308" t="s">
        <v>204</v>
      </c>
      <c r="E7" s="11" t="s">
        <v>43</v>
      </c>
      <c r="F7" s="11" t="s">
        <v>5</v>
      </c>
    </row>
    <row r="8" customFormat="false" ht="43.5" hidden="false" customHeight="false" outlineLevel="0" collapsed="false">
      <c r="A8" s="343" t="n">
        <v>1</v>
      </c>
      <c r="B8" s="344" t="s">
        <v>234</v>
      </c>
      <c r="C8" s="65" t="s">
        <v>45</v>
      </c>
      <c r="D8" s="66" t="n">
        <v>2560</v>
      </c>
      <c r="E8" s="345"/>
      <c r="F8" s="346" t="n">
        <f aca="false">E8*D8</f>
        <v>0</v>
      </c>
    </row>
    <row r="9" customFormat="false" ht="14.5" hidden="false" customHeight="false" outlineLevel="0" collapsed="false">
      <c r="A9" s="347" t="n">
        <v>2</v>
      </c>
      <c r="B9" s="348" t="s">
        <v>235</v>
      </c>
      <c r="C9" s="27" t="s">
        <v>79</v>
      </c>
      <c r="D9" s="41" t="n">
        <v>1100</v>
      </c>
      <c r="E9" s="41"/>
      <c r="F9" s="349" t="n">
        <f aca="false">D9*E9</f>
        <v>0</v>
      </c>
    </row>
    <row r="10" customFormat="false" ht="14.5" hidden="false" customHeight="false" outlineLevel="0" collapsed="false">
      <c r="A10" s="347" t="n">
        <v>3</v>
      </c>
      <c r="B10" s="348" t="s">
        <v>236</v>
      </c>
      <c r="C10" s="27" t="s">
        <v>79</v>
      </c>
      <c r="D10" s="41" t="n">
        <v>220</v>
      </c>
      <c r="E10" s="49"/>
      <c r="F10" s="325" t="n">
        <f aca="false">E10*D10</f>
        <v>0</v>
      </c>
    </row>
    <row r="11" customFormat="false" ht="14.5" hidden="false" customHeight="false" outlineLevel="0" collapsed="false">
      <c r="A11" s="347" t="n">
        <v>4</v>
      </c>
      <c r="B11" s="348" t="s">
        <v>237</v>
      </c>
      <c r="C11" s="27" t="s">
        <v>79</v>
      </c>
      <c r="D11" s="41" t="n">
        <v>864</v>
      </c>
      <c r="E11" s="41"/>
      <c r="F11" s="69" t="n">
        <f aca="false">D11*E11</f>
        <v>0</v>
      </c>
    </row>
    <row r="12" customFormat="false" ht="14.5" hidden="false" customHeight="false" outlineLevel="0" collapsed="false">
      <c r="A12" s="44" t="n">
        <v>5</v>
      </c>
      <c r="B12" s="348" t="s">
        <v>238</v>
      </c>
      <c r="C12" s="27" t="s">
        <v>79</v>
      </c>
      <c r="D12" s="41" t="n">
        <v>864</v>
      </c>
      <c r="E12" s="41"/>
      <c r="F12" s="69" t="n">
        <f aca="false">SUM(D12*E12)</f>
        <v>0</v>
      </c>
    </row>
    <row r="13" customFormat="false" ht="14.5" hidden="false" customHeight="false" outlineLevel="0" collapsed="false">
      <c r="A13" s="44" t="n">
        <v>6</v>
      </c>
      <c r="B13" s="348" t="s">
        <v>239</v>
      </c>
      <c r="C13" s="49" t="s">
        <v>79</v>
      </c>
      <c r="D13" s="41" t="n">
        <v>560</v>
      </c>
      <c r="E13" s="41"/>
      <c r="F13" s="69" t="n">
        <f aca="false">SUM(D13*E13)</f>
        <v>0</v>
      </c>
    </row>
    <row r="14" customFormat="false" ht="14.5" hidden="false" customHeight="false" outlineLevel="0" collapsed="false">
      <c r="A14" s="44" t="n">
        <v>7</v>
      </c>
      <c r="B14" s="348" t="s">
        <v>240</v>
      </c>
      <c r="C14" s="49" t="s">
        <v>79</v>
      </c>
      <c r="D14" s="41" t="n">
        <v>2870</v>
      </c>
      <c r="E14" s="41"/>
      <c r="F14" s="69" t="n">
        <f aca="false">SUM(D14*E14)</f>
        <v>0</v>
      </c>
    </row>
    <row r="15" customFormat="false" ht="14.5" hidden="false" customHeight="false" outlineLevel="0" collapsed="false">
      <c r="A15" s="44" t="n">
        <v>8</v>
      </c>
      <c r="B15" s="350" t="s">
        <v>241</v>
      </c>
      <c r="C15" s="49" t="s">
        <v>45</v>
      </c>
      <c r="D15" s="41" t="n">
        <v>100</v>
      </c>
      <c r="E15" s="41"/>
      <c r="F15" s="69" t="n">
        <f aca="false">SUM(D15*E15)</f>
        <v>0</v>
      </c>
    </row>
    <row r="16" customFormat="false" ht="29" hidden="false" customHeight="false" outlineLevel="0" collapsed="false">
      <c r="A16" s="335" t="n">
        <v>9</v>
      </c>
      <c r="B16" s="350" t="s">
        <v>242</v>
      </c>
      <c r="C16" s="49" t="s">
        <v>45</v>
      </c>
      <c r="D16" s="41" t="n">
        <v>155</v>
      </c>
      <c r="E16" s="41"/>
      <c r="F16" s="69" t="n">
        <f aca="false">SUM(D16*E16)</f>
        <v>0</v>
      </c>
    </row>
    <row r="17" customFormat="false" ht="15" hidden="false" customHeight="false" outlineLevel="0" collapsed="false">
      <c r="A17" s="101" t="n">
        <v>10</v>
      </c>
      <c r="B17" s="350" t="s">
        <v>243</v>
      </c>
      <c r="C17" s="49" t="s">
        <v>181</v>
      </c>
      <c r="D17" s="41" t="n">
        <v>3740</v>
      </c>
      <c r="E17" s="41"/>
      <c r="F17" s="69" t="n">
        <f aca="false">SUM(D17*E17)</f>
        <v>0</v>
      </c>
    </row>
    <row r="18" customFormat="false" ht="15" hidden="false" customHeight="false" outlineLevel="0" collapsed="false">
      <c r="A18" s="335" t="n">
        <v>11</v>
      </c>
      <c r="B18" s="351" t="s">
        <v>244</v>
      </c>
      <c r="C18" s="332" t="s">
        <v>47</v>
      </c>
      <c r="D18" s="333" t="n">
        <v>800</v>
      </c>
      <c r="E18" s="333"/>
      <c r="F18" s="352" t="n">
        <f aca="false">SUM(D18*E18)</f>
        <v>0</v>
      </c>
    </row>
    <row r="19" customFormat="false" ht="15" hidden="false" customHeight="false" outlineLevel="0" collapsed="false">
      <c r="A19" s="142"/>
      <c r="B19" s="10" t="s">
        <v>55</v>
      </c>
      <c r="C19" s="319" t="s">
        <v>56</v>
      </c>
      <c r="D19" s="321"/>
      <c r="E19" s="319"/>
      <c r="F19" s="19" t="n">
        <f aca="false">SUM(F8:F18)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F7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13</v>
      </c>
      <c r="B4" s="27" t="s">
        <v>58</v>
      </c>
      <c r="C4" s="27"/>
      <c r="D4" s="27"/>
      <c r="E4" s="27"/>
      <c r="F4" s="27"/>
    </row>
    <row r="5" customFormat="false" ht="14.5" hidden="false" customHeight="false" outlineLevel="0" collapsed="false">
      <c r="A5" s="38"/>
      <c r="B5" s="353" t="s">
        <v>245</v>
      </c>
      <c r="C5" s="138"/>
      <c r="D5" s="138"/>
      <c r="E5" s="138"/>
      <c r="F5" s="354"/>
    </row>
    <row r="6" customFormat="false" ht="14.5" hidden="false" customHeight="true" outlineLevel="0" collapsed="false">
      <c r="A6" s="31"/>
      <c r="B6" s="77" t="s">
        <v>246</v>
      </c>
      <c r="C6" s="77"/>
      <c r="D6" s="77"/>
      <c r="E6" s="77"/>
      <c r="F6" s="77"/>
    </row>
    <row r="7" customFormat="false" ht="15" hidden="false" customHeight="true" outlineLevel="0" collapsed="false">
      <c r="A7" s="31"/>
      <c r="B7" s="62"/>
      <c r="C7" s="62"/>
      <c r="D7" s="62"/>
      <c r="E7" s="62"/>
      <c r="F7" s="62"/>
    </row>
    <row r="8" customFormat="false" ht="15" hidden="false" customHeight="false" outlineLevel="0" collapsed="false">
      <c r="A8" s="11" t="s">
        <v>3</v>
      </c>
      <c r="B8" s="355" t="s">
        <v>247</v>
      </c>
      <c r="C8" s="356" t="s">
        <v>248</v>
      </c>
      <c r="D8" s="355" t="s">
        <v>66</v>
      </c>
      <c r="E8" s="357" t="s">
        <v>249</v>
      </c>
      <c r="F8" s="355" t="s">
        <v>5</v>
      </c>
    </row>
    <row r="9" customFormat="false" ht="14.5" hidden="false" customHeight="false" outlineLevel="0" collapsed="false">
      <c r="A9" s="38" t="n">
        <v>1</v>
      </c>
      <c r="B9" s="358" t="s">
        <v>250</v>
      </c>
      <c r="C9" s="250" t="s">
        <v>45</v>
      </c>
      <c r="D9" s="359" t="n">
        <v>214</v>
      </c>
      <c r="E9" s="360"/>
      <c r="F9" s="360" t="n">
        <f aca="false">D9*E9</f>
        <v>0</v>
      </c>
    </row>
    <row r="10" customFormat="false" ht="14.5" hidden="false" customHeight="false" outlineLevel="0" collapsed="false">
      <c r="A10" s="361" t="n">
        <v>2</v>
      </c>
      <c r="B10" s="362" t="s">
        <v>251</v>
      </c>
      <c r="C10" s="250" t="s">
        <v>45</v>
      </c>
      <c r="D10" s="359" t="n">
        <v>53</v>
      </c>
      <c r="E10" s="360"/>
      <c r="F10" s="360" t="n">
        <f aca="false">D10*E10</f>
        <v>0</v>
      </c>
    </row>
    <row r="11" customFormat="false" ht="14.5" hidden="false" customHeight="false" outlineLevel="0" collapsed="false">
      <c r="A11" s="38" t="n">
        <v>3</v>
      </c>
      <c r="B11" s="362" t="s">
        <v>252</v>
      </c>
      <c r="C11" s="250" t="s">
        <v>45</v>
      </c>
      <c r="D11" s="359" t="n">
        <v>42</v>
      </c>
      <c r="E11" s="360"/>
      <c r="F11" s="360" t="n">
        <f aca="false">D11*E11</f>
        <v>0</v>
      </c>
    </row>
    <row r="12" customFormat="false" ht="14.5" hidden="false" customHeight="false" outlineLevel="0" collapsed="false">
      <c r="A12" s="361" t="n">
        <v>4</v>
      </c>
      <c r="B12" s="362" t="s">
        <v>253</v>
      </c>
      <c r="C12" s="250" t="s">
        <v>45</v>
      </c>
      <c r="D12" s="359" t="n">
        <v>121</v>
      </c>
      <c r="E12" s="360"/>
      <c r="F12" s="360" t="n">
        <f aca="false">D12*E12</f>
        <v>0</v>
      </c>
    </row>
    <row r="13" customFormat="false" ht="14.5" hidden="false" customHeight="false" outlineLevel="0" collapsed="false">
      <c r="A13" s="38" t="n">
        <v>5</v>
      </c>
      <c r="B13" s="358" t="s">
        <v>254</v>
      </c>
      <c r="C13" s="250" t="s">
        <v>45</v>
      </c>
      <c r="D13" s="359" t="n">
        <v>442</v>
      </c>
      <c r="E13" s="360"/>
      <c r="F13" s="360" t="n">
        <f aca="false">D13*E13</f>
        <v>0</v>
      </c>
    </row>
    <row r="14" customFormat="false" ht="14.5" hidden="false" customHeight="false" outlineLevel="0" collapsed="false">
      <c r="A14" s="38" t="n">
        <v>6</v>
      </c>
      <c r="B14" s="362" t="s">
        <v>255</v>
      </c>
      <c r="C14" s="250" t="s">
        <v>45</v>
      </c>
      <c r="D14" s="359" t="n">
        <v>100</v>
      </c>
      <c r="E14" s="360"/>
      <c r="F14" s="360" t="n">
        <f aca="false">D14*E14</f>
        <v>0</v>
      </c>
    </row>
    <row r="15" customFormat="false" ht="14.5" hidden="false" customHeight="false" outlineLevel="0" collapsed="false">
      <c r="A15" s="38" t="n">
        <v>7</v>
      </c>
      <c r="B15" s="358" t="s">
        <v>256</v>
      </c>
      <c r="C15" s="250" t="s">
        <v>45</v>
      </c>
      <c r="D15" s="359" t="n">
        <v>167</v>
      </c>
      <c r="E15" s="360"/>
      <c r="F15" s="360" t="n">
        <f aca="false">D15*E15</f>
        <v>0</v>
      </c>
    </row>
    <row r="16" customFormat="false" ht="14.5" hidden="false" customHeight="false" outlineLevel="0" collapsed="false">
      <c r="A16" s="38" t="n">
        <v>8</v>
      </c>
      <c r="B16" s="358" t="s">
        <v>257</v>
      </c>
      <c r="C16" s="250" t="s">
        <v>258</v>
      </c>
      <c r="D16" s="359" t="n">
        <v>16</v>
      </c>
      <c r="E16" s="360"/>
      <c r="F16" s="360" t="n">
        <f aca="false">D16*E16</f>
        <v>0</v>
      </c>
    </row>
    <row r="17" customFormat="false" ht="14.5" hidden="false" customHeight="false" outlineLevel="0" collapsed="false">
      <c r="A17" s="38" t="n">
        <v>9</v>
      </c>
      <c r="B17" s="358" t="s">
        <v>259</v>
      </c>
      <c r="C17" s="250" t="s">
        <v>258</v>
      </c>
      <c r="D17" s="359" t="n">
        <v>960</v>
      </c>
      <c r="E17" s="360"/>
      <c r="F17" s="360" t="n">
        <f aca="false">D17*E17</f>
        <v>0</v>
      </c>
    </row>
    <row r="18" customFormat="false" ht="14.5" hidden="false" customHeight="false" outlineLevel="0" collapsed="false">
      <c r="A18" s="38" t="n">
        <v>10</v>
      </c>
      <c r="B18" s="358" t="s">
        <v>260</v>
      </c>
      <c r="C18" s="250" t="s">
        <v>79</v>
      </c>
      <c r="D18" s="359" t="n">
        <v>128</v>
      </c>
      <c r="E18" s="360"/>
      <c r="F18" s="360" t="n">
        <f aca="false">D18*E18</f>
        <v>0</v>
      </c>
    </row>
    <row r="19" customFormat="false" ht="14.5" hidden="false" customHeight="false" outlineLevel="0" collapsed="false">
      <c r="A19" s="38" t="n">
        <v>11</v>
      </c>
      <c r="B19" s="358" t="s">
        <v>261</v>
      </c>
      <c r="C19" s="250" t="s">
        <v>79</v>
      </c>
      <c r="D19" s="359" t="n">
        <v>23</v>
      </c>
      <c r="E19" s="360"/>
      <c r="F19" s="360" t="n">
        <f aca="false">D19*E19</f>
        <v>0</v>
      </c>
    </row>
    <row r="20" customFormat="false" ht="14.5" hidden="false" customHeight="false" outlineLevel="0" collapsed="false">
      <c r="A20" s="38" t="n">
        <v>12</v>
      </c>
      <c r="B20" s="358" t="s">
        <v>262</v>
      </c>
      <c r="C20" s="250" t="s">
        <v>258</v>
      </c>
      <c r="D20" s="359" t="n">
        <v>253</v>
      </c>
      <c r="E20" s="363"/>
      <c r="F20" s="360" t="n">
        <f aca="false">D20*E20</f>
        <v>0</v>
      </c>
    </row>
    <row r="21" customFormat="false" ht="14.5" hidden="false" customHeight="false" outlineLevel="0" collapsed="false">
      <c r="A21" s="38" t="n">
        <v>13</v>
      </c>
      <c r="B21" s="358" t="s">
        <v>263</v>
      </c>
      <c r="C21" s="250" t="s">
        <v>79</v>
      </c>
      <c r="D21" s="359" t="n">
        <v>21</v>
      </c>
      <c r="E21" s="360"/>
      <c r="F21" s="360" t="n">
        <f aca="false">D21*E21</f>
        <v>0</v>
      </c>
    </row>
    <row r="22" customFormat="false" ht="14.5" hidden="false" customHeight="false" outlineLevel="0" collapsed="false">
      <c r="A22" s="38" t="n">
        <v>14</v>
      </c>
      <c r="B22" s="358" t="s">
        <v>264</v>
      </c>
      <c r="C22" s="250" t="s">
        <v>79</v>
      </c>
      <c r="D22" s="359" t="n">
        <v>9</v>
      </c>
      <c r="E22" s="360"/>
      <c r="F22" s="360" t="n">
        <f aca="false">D22*E22</f>
        <v>0</v>
      </c>
    </row>
    <row r="23" s="248" customFormat="true" ht="14.5" hidden="false" customHeight="false" outlineLevel="0" collapsed="false">
      <c r="A23" s="38" t="n">
        <v>15</v>
      </c>
      <c r="B23" s="358" t="s">
        <v>265</v>
      </c>
      <c r="C23" s="250" t="s">
        <v>79</v>
      </c>
      <c r="D23" s="359" t="n">
        <v>13</v>
      </c>
      <c r="E23" s="364"/>
      <c r="F23" s="364" t="n">
        <f aca="false">D23*E23</f>
        <v>0</v>
      </c>
      <c r="G23" s="25"/>
    </row>
    <row r="24" customFormat="false" ht="14.5" hidden="false" customHeight="false" outlineLevel="0" collapsed="false">
      <c r="A24" s="38" t="n">
        <v>16</v>
      </c>
      <c r="B24" s="365" t="s">
        <v>266</v>
      </c>
      <c r="C24" s="250" t="s">
        <v>79</v>
      </c>
      <c r="D24" s="359" t="n">
        <v>1</v>
      </c>
      <c r="E24" s="364"/>
      <c r="F24" s="364" t="n">
        <f aca="false">D24*E24</f>
        <v>0</v>
      </c>
    </row>
    <row r="25" s="248" customFormat="true" ht="14.5" hidden="false" customHeight="false" outlineLevel="0" collapsed="false">
      <c r="A25" s="38" t="n">
        <v>17</v>
      </c>
      <c r="B25" s="358" t="s">
        <v>267</v>
      </c>
      <c r="C25" s="250" t="s">
        <v>79</v>
      </c>
      <c r="D25" s="359" t="n">
        <v>1</v>
      </c>
      <c r="E25" s="360"/>
      <c r="F25" s="360" t="n">
        <f aca="false">D25*E25</f>
        <v>0</v>
      </c>
      <c r="G25" s="25"/>
    </row>
    <row r="26" customFormat="false" ht="29" hidden="false" customHeight="false" outlineLevel="0" collapsed="false">
      <c r="A26" s="106" t="n">
        <v>18</v>
      </c>
      <c r="B26" s="366" t="s">
        <v>268</v>
      </c>
      <c r="C26" s="367" t="s">
        <v>79</v>
      </c>
      <c r="D26" s="368" t="n">
        <v>13</v>
      </c>
      <c r="E26" s="364"/>
      <c r="F26" s="364" t="n">
        <f aca="false">D26*E26</f>
        <v>0</v>
      </c>
    </row>
    <row r="27" customFormat="false" ht="14.5" hidden="false" customHeight="false" outlineLevel="0" collapsed="false">
      <c r="A27" s="38" t="n">
        <v>19</v>
      </c>
      <c r="B27" s="358" t="s">
        <v>269</v>
      </c>
      <c r="C27" s="250" t="s">
        <v>79</v>
      </c>
      <c r="D27" s="369" t="n">
        <v>21</v>
      </c>
      <c r="E27" s="360"/>
      <c r="F27" s="360" t="n">
        <f aca="false">D27*E27</f>
        <v>0</v>
      </c>
    </row>
    <row r="28" customFormat="false" ht="29" hidden="false" customHeight="false" outlineLevel="0" collapsed="false">
      <c r="A28" s="256" t="n">
        <v>20</v>
      </c>
      <c r="B28" s="366" t="s">
        <v>270</v>
      </c>
      <c r="C28" s="367" t="s">
        <v>79</v>
      </c>
      <c r="D28" s="368" t="n">
        <v>3</v>
      </c>
      <c r="E28" s="364"/>
      <c r="F28" s="364" t="n">
        <f aca="false">D28*E28</f>
        <v>0</v>
      </c>
    </row>
    <row r="29" customFormat="false" ht="29" hidden="false" customHeight="false" outlineLevel="0" collapsed="false">
      <c r="A29" s="38" t="n">
        <v>21</v>
      </c>
      <c r="B29" s="366" t="s">
        <v>271</v>
      </c>
      <c r="C29" s="367" t="s">
        <v>79</v>
      </c>
      <c r="D29" s="368" t="n">
        <v>3</v>
      </c>
      <c r="E29" s="364"/>
      <c r="F29" s="364" t="n">
        <f aca="false">D29*E29</f>
        <v>0</v>
      </c>
    </row>
    <row r="30" customFormat="false" ht="14.5" hidden="false" customHeight="false" outlineLevel="0" collapsed="false">
      <c r="A30" s="38" t="n">
        <v>22</v>
      </c>
      <c r="B30" s="365" t="s">
        <v>272</v>
      </c>
      <c r="C30" s="250" t="s">
        <v>258</v>
      </c>
      <c r="D30" s="370" t="n">
        <v>710</v>
      </c>
      <c r="E30" s="360"/>
      <c r="F30" s="360" t="n">
        <f aca="false">D30*E30</f>
        <v>0</v>
      </c>
    </row>
    <row r="31" customFormat="false" ht="14.5" hidden="false" customHeight="false" outlineLevel="0" collapsed="false">
      <c r="A31" s="38" t="n">
        <v>23</v>
      </c>
      <c r="B31" s="358" t="s">
        <v>273</v>
      </c>
      <c r="C31" s="250" t="s">
        <v>79</v>
      </c>
      <c r="D31" s="359" t="n">
        <v>1</v>
      </c>
      <c r="E31" s="360"/>
      <c r="F31" s="360" t="n">
        <f aca="false">D31*E31</f>
        <v>0</v>
      </c>
    </row>
    <row r="32" customFormat="false" ht="14.5" hidden="false" customHeight="false" outlineLevel="0" collapsed="false">
      <c r="A32" s="38" t="n">
        <v>24</v>
      </c>
      <c r="B32" s="362" t="s">
        <v>274</v>
      </c>
      <c r="C32" s="250" t="s">
        <v>79</v>
      </c>
      <c r="D32" s="359" t="n">
        <v>2</v>
      </c>
      <c r="E32" s="360"/>
      <c r="F32" s="360" t="n">
        <f aca="false">D32*E32</f>
        <v>0</v>
      </c>
    </row>
    <row r="33" customFormat="false" ht="14.5" hidden="false" customHeight="false" outlineLevel="0" collapsed="false">
      <c r="A33" s="38" t="n">
        <v>25</v>
      </c>
      <c r="B33" s="371" t="s">
        <v>275</v>
      </c>
      <c r="C33" s="250" t="s">
        <v>258</v>
      </c>
      <c r="D33" s="370" t="n">
        <v>960</v>
      </c>
      <c r="E33" s="360"/>
      <c r="F33" s="360" t="n">
        <f aca="false">D33*E33</f>
        <v>0</v>
      </c>
    </row>
    <row r="34" customFormat="false" ht="14.5" hidden="false" customHeight="false" outlineLevel="0" collapsed="false">
      <c r="A34" s="372" t="n">
        <v>26</v>
      </c>
      <c r="B34" s="362" t="s">
        <v>276</v>
      </c>
      <c r="C34" s="250" t="s">
        <v>258</v>
      </c>
      <c r="D34" s="370" t="n">
        <v>960</v>
      </c>
      <c r="E34" s="250"/>
      <c r="F34" s="360" t="n">
        <f aca="false">D34*E34</f>
        <v>0</v>
      </c>
    </row>
    <row r="35" s="377" customFormat="true" ht="15" hidden="false" customHeight="false" outlineLevel="0" collapsed="false">
      <c r="A35" s="373"/>
      <c r="B35" s="374"/>
      <c r="C35" s="374"/>
      <c r="D35" s="374"/>
      <c r="E35" s="375" t="s">
        <v>277</v>
      </c>
      <c r="F35" s="376" t="n">
        <f aca="false">SUM(F9:F34)</f>
        <v>0</v>
      </c>
    </row>
  </sheetData>
  <mergeCells count="4">
    <mergeCell ref="B2:F2"/>
    <mergeCell ref="B4:F4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14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B5" s="77" t="s">
        <v>278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29" hidden="false" customHeight="false" outlineLevel="0" collapsed="false">
      <c r="A7" s="11" t="s">
        <v>3</v>
      </c>
      <c r="B7" s="342" t="s">
        <v>4</v>
      </c>
      <c r="C7" s="11" t="s">
        <v>41</v>
      </c>
      <c r="D7" s="308" t="s">
        <v>204</v>
      </c>
      <c r="E7" s="11" t="s">
        <v>43</v>
      </c>
      <c r="F7" s="11" t="s">
        <v>5</v>
      </c>
    </row>
    <row r="8" customFormat="false" ht="14.5" hidden="false" customHeight="false" outlineLevel="0" collapsed="false">
      <c r="A8" s="38" t="n">
        <v>1</v>
      </c>
      <c r="B8" s="362" t="s">
        <v>279</v>
      </c>
      <c r="C8" s="250" t="s">
        <v>50</v>
      </c>
      <c r="D8" s="264" t="n">
        <v>658</v>
      </c>
      <c r="E8" s="360"/>
      <c r="F8" s="378" t="n">
        <f aca="false">D8*E8</f>
        <v>0</v>
      </c>
    </row>
    <row r="9" customFormat="false" ht="14.5" hidden="false" customHeight="false" outlineLevel="0" collapsed="false">
      <c r="A9" s="38" t="n">
        <v>2</v>
      </c>
      <c r="B9" s="358" t="s">
        <v>280</v>
      </c>
      <c r="C9" s="250" t="s">
        <v>79</v>
      </c>
      <c r="D9" s="250" t="n">
        <v>658</v>
      </c>
      <c r="E9" s="360"/>
      <c r="F9" s="378" t="n">
        <f aca="false">D9*E9</f>
        <v>0</v>
      </c>
    </row>
    <row r="10" customFormat="false" ht="14.5" hidden="false" customHeight="false" outlineLevel="0" collapsed="false">
      <c r="A10" s="38" t="n">
        <v>3</v>
      </c>
      <c r="B10" s="358" t="s">
        <v>281</v>
      </c>
      <c r="C10" s="250" t="s">
        <v>79</v>
      </c>
      <c r="D10" s="250" t="n">
        <v>14</v>
      </c>
      <c r="E10" s="360"/>
      <c r="F10" s="378" t="n">
        <f aca="false">D10*E10</f>
        <v>0</v>
      </c>
    </row>
    <row r="11" customFormat="false" ht="14.5" hidden="false" customHeight="false" outlineLevel="0" collapsed="false">
      <c r="A11" s="38" t="n">
        <v>4</v>
      </c>
      <c r="B11" s="150" t="s">
        <v>282</v>
      </c>
      <c r="C11" s="250" t="s">
        <v>50</v>
      </c>
      <c r="D11" s="250" t="n">
        <v>658</v>
      </c>
      <c r="E11" s="360"/>
      <c r="F11" s="378" t="n">
        <f aca="false">D11*E11</f>
        <v>0</v>
      </c>
    </row>
    <row r="12" customFormat="false" ht="14.5" hidden="false" customHeight="false" outlineLevel="0" collapsed="false">
      <c r="A12" s="38" t="n">
        <v>5</v>
      </c>
      <c r="B12" s="362" t="s">
        <v>283</v>
      </c>
      <c r="C12" s="250" t="s">
        <v>50</v>
      </c>
      <c r="D12" s="250" t="n">
        <v>135</v>
      </c>
      <c r="E12" s="360"/>
      <c r="F12" s="378" t="n">
        <f aca="false">D12*E12</f>
        <v>0</v>
      </c>
    </row>
    <row r="13" customFormat="false" ht="14.5" hidden="false" customHeight="false" outlineLevel="0" collapsed="false">
      <c r="A13" s="38" t="n">
        <v>6</v>
      </c>
      <c r="B13" s="358" t="s">
        <v>284</v>
      </c>
      <c r="C13" s="250" t="s">
        <v>50</v>
      </c>
      <c r="D13" s="250" t="n">
        <v>45</v>
      </c>
      <c r="E13" s="360"/>
      <c r="F13" s="378" t="n">
        <f aca="false">D13*E13</f>
        <v>0</v>
      </c>
    </row>
    <row r="14" s="379" customFormat="true" ht="14.5" hidden="false" customHeight="false" outlineLevel="0" collapsed="false">
      <c r="A14" s="38" t="n">
        <v>7</v>
      </c>
      <c r="B14" s="362" t="s">
        <v>285</v>
      </c>
      <c r="C14" s="250" t="s">
        <v>50</v>
      </c>
      <c r="D14" s="250" t="n">
        <v>10</v>
      </c>
      <c r="E14" s="360"/>
      <c r="F14" s="378" t="n">
        <f aca="false">D14*E14</f>
        <v>0</v>
      </c>
      <c r="G14" s="25"/>
    </row>
    <row r="15" customFormat="false" ht="14.5" hidden="false" customHeight="false" outlineLevel="0" collapsed="false">
      <c r="A15" s="38" t="n">
        <v>8</v>
      </c>
      <c r="B15" s="362" t="s">
        <v>286</v>
      </c>
      <c r="C15" s="250" t="s">
        <v>79</v>
      </c>
      <c r="D15" s="250" t="n">
        <v>2</v>
      </c>
      <c r="E15" s="360"/>
      <c r="F15" s="378" t="n">
        <f aca="false">D15*E15</f>
        <v>0</v>
      </c>
    </row>
    <row r="16" customFormat="false" ht="14.5" hidden="false" customHeight="false" outlineLevel="0" collapsed="false">
      <c r="A16" s="38" t="n">
        <v>9</v>
      </c>
      <c r="B16" s="358" t="s">
        <v>287</v>
      </c>
      <c r="C16" s="250" t="s">
        <v>79</v>
      </c>
      <c r="D16" s="250" t="n">
        <v>1</v>
      </c>
      <c r="E16" s="360"/>
      <c r="F16" s="378" t="n">
        <f aca="false">D16*E16</f>
        <v>0</v>
      </c>
    </row>
    <row r="17" customFormat="false" ht="15" hidden="false" customHeight="false" outlineLevel="0" collapsed="false">
      <c r="A17" s="380"/>
      <c r="B17" s="381" t="s">
        <v>288</v>
      </c>
      <c r="C17" s="381"/>
      <c r="D17" s="381"/>
      <c r="E17" s="381"/>
      <c r="F17" s="382" t="n">
        <f aca="false">SUM(F9:F16)</f>
        <v>0</v>
      </c>
    </row>
    <row r="18" s="377" customFormat="true" ht="15" hidden="false" customHeight="false" outlineLevel="0" collapsed="false">
      <c r="A18" s="383"/>
      <c r="B18" s="384" t="s">
        <v>289</v>
      </c>
      <c r="C18" s="384" t="s">
        <v>290</v>
      </c>
      <c r="D18" s="384" t="n">
        <v>32</v>
      </c>
      <c r="E18" s="384"/>
      <c r="F18" s="385" t="n">
        <f aca="false">F17*1.32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2" activeCellId="0" sqref="B32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15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B5" s="77" t="s">
        <v>291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29.5" hidden="false" customHeight="false" outlineLevel="0" collapsed="false">
      <c r="A7" s="11" t="s">
        <v>3</v>
      </c>
      <c r="B7" s="10" t="s">
        <v>4</v>
      </c>
      <c r="C7" s="10" t="s">
        <v>41</v>
      </c>
      <c r="D7" s="19" t="s">
        <v>204</v>
      </c>
      <c r="E7" s="10" t="s">
        <v>43</v>
      </c>
      <c r="F7" s="10" t="s">
        <v>5</v>
      </c>
    </row>
    <row r="8" customFormat="false" ht="14.5" hidden="false" customHeight="false" outlineLevel="0" collapsed="false">
      <c r="A8" s="38" t="n">
        <v>1</v>
      </c>
      <c r="B8" s="386" t="s">
        <v>292</v>
      </c>
      <c r="C8" s="245" t="s">
        <v>79</v>
      </c>
      <c r="D8" s="387" t="n">
        <v>12</v>
      </c>
      <c r="E8" s="388"/>
      <c r="F8" s="388" t="n">
        <f aca="false">(D8*E8)</f>
        <v>0</v>
      </c>
    </row>
    <row r="9" customFormat="false" ht="14.5" hidden="false" customHeight="false" outlineLevel="0" collapsed="false">
      <c r="A9" s="38" t="n">
        <v>2</v>
      </c>
      <c r="B9" s="358" t="s">
        <v>293</v>
      </c>
      <c r="C9" s="250" t="s">
        <v>79</v>
      </c>
      <c r="D9" s="76" t="n">
        <v>3</v>
      </c>
      <c r="E9" s="160"/>
      <c r="F9" s="160" t="n">
        <f aca="false">(D9*E9)</f>
        <v>0</v>
      </c>
    </row>
    <row r="10" customFormat="false" ht="14.5" hidden="false" customHeight="false" outlineLevel="0" collapsed="false">
      <c r="A10" s="38" t="n">
        <v>3</v>
      </c>
      <c r="B10" s="358" t="s">
        <v>294</v>
      </c>
      <c r="C10" s="250" t="s">
        <v>79</v>
      </c>
      <c r="D10" s="76" t="n">
        <v>1</v>
      </c>
      <c r="E10" s="160"/>
      <c r="F10" s="160" t="n">
        <f aca="false">(D10*E10)</f>
        <v>0</v>
      </c>
    </row>
    <row r="11" customFormat="false" ht="14.5" hidden="false" customHeight="false" outlineLevel="0" collapsed="false">
      <c r="A11" s="372" t="n">
        <v>4</v>
      </c>
      <c r="B11" s="362" t="s">
        <v>295</v>
      </c>
      <c r="C11" s="250" t="s">
        <v>50</v>
      </c>
      <c r="D11" s="389" t="n">
        <v>7100</v>
      </c>
      <c r="E11" s="360"/>
      <c r="F11" s="160" t="n">
        <f aca="false">(D11*E11)</f>
        <v>0</v>
      </c>
    </row>
    <row r="12" customFormat="false" ht="14.5" hidden="false" customHeight="false" outlineLevel="0" collapsed="false">
      <c r="A12" s="372" t="n">
        <v>5</v>
      </c>
      <c r="B12" s="362" t="s">
        <v>296</v>
      </c>
      <c r="C12" s="250" t="s">
        <v>50</v>
      </c>
      <c r="D12" s="76" t="n">
        <v>950</v>
      </c>
      <c r="E12" s="160"/>
      <c r="F12" s="160" t="n">
        <f aca="false">(D12*E12)</f>
        <v>0</v>
      </c>
    </row>
    <row r="13" customFormat="false" ht="14.5" hidden="false" customHeight="false" outlineLevel="0" collapsed="false">
      <c r="A13" s="372" t="n">
        <v>6</v>
      </c>
      <c r="B13" s="362" t="s">
        <v>297</v>
      </c>
      <c r="C13" s="250" t="s">
        <v>79</v>
      </c>
      <c r="D13" s="76" t="n">
        <v>15</v>
      </c>
      <c r="E13" s="160"/>
      <c r="F13" s="160" t="n">
        <f aca="false">(D13*E13)</f>
        <v>0</v>
      </c>
    </row>
    <row r="14" customFormat="false" ht="14.5" hidden="false" customHeight="false" outlineLevel="0" collapsed="false">
      <c r="A14" s="372" t="n">
        <v>7</v>
      </c>
      <c r="B14" s="362" t="s">
        <v>298</v>
      </c>
      <c r="C14" s="250" t="s">
        <v>79</v>
      </c>
      <c r="D14" s="76" t="n">
        <v>1</v>
      </c>
      <c r="E14" s="160"/>
      <c r="F14" s="160" t="n">
        <f aca="false">(D14*E14)</f>
        <v>0</v>
      </c>
    </row>
    <row r="15" customFormat="false" ht="29" hidden="false" customHeight="false" outlineLevel="0" collapsed="false">
      <c r="A15" s="372" t="n">
        <v>8</v>
      </c>
      <c r="B15" s="358" t="s">
        <v>299</v>
      </c>
      <c r="C15" s="250" t="s">
        <v>50</v>
      </c>
      <c r="D15" s="76" t="n">
        <v>460</v>
      </c>
      <c r="E15" s="160"/>
      <c r="F15" s="160" t="n">
        <f aca="false">(D15*E15)</f>
        <v>0</v>
      </c>
    </row>
    <row r="16" customFormat="false" ht="14.5" hidden="false" customHeight="false" outlineLevel="0" collapsed="false">
      <c r="A16" s="372" t="n">
        <v>9</v>
      </c>
      <c r="B16" s="362" t="s">
        <v>300</v>
      </c>
      <c r="C16" s="250" t="s">
        <v>50</v>
      </c>
      <c r="D16" s="76" t="n">
        <v>700</v>
      </c>
      <c r="E16" s="160"/>
      <c r="F16" s="160" t="n">
        <f aca="false">(D16*E16)</f>
        <v>0</v>
      </c>
    </row>
    <row r="17" customFormat="false" ht="14.5" hidden="false" customHeight="false" outlineLevel="0" collapsed="false">
      <c r="A17" s="372" t="n">
        <v>10</v>
      </c>
      <c r="B17" s="358" t="s">
        <v>301</v>
      </c>
      <c r="C17" s="250" t="s">
        <v>50</v>
      </c>
      <c r="D17" s="76" t="n">
        <v>7</v>
      </c>
      <c r="E17" s="160"/>
      <c r="F17" s="160" t="n">
        <f aca="false">(D17*E17)</f>
        <v>0</v>
      </c>
    </row>
    <row r="18" customFormat="false" ht="14.5" hidden="false" customHeight="false" outlineLevel="0" collapsed="false">
      <c r="A18" s="372" t="n">
        <v>11</v>
      </c>
      <c r="B18" s="362" t="s">
        <v>302</v>
      </c>
      <c r="C18" s="250" t="s">
        <v>50</v>
      </c>
      <c r="D18" s="76" t="n">
        <v>12</v>
      </c>
      <c r="E18" s="160"/>
      <c r="F18" s="160" t="n">
        <f aca="false">(D18*E18)</f>
        <v>0</v>
      </c>
    </row>
    <row r="19" customFormat="false" ht="14.5" hidden="false" customHeight="false" outlineLevel="0" collapsed="false">
      <c r="A19" s="372" t="n">
        <v>12</v>
      </c>
      <c r="B19" s="358" t="s">
        <v>303</v>
      </c>
      <c r="C19" s="250" t="s">
        <v>50</v>
      </c>
      <c r="D19" s="76" t="n">
        <v>20</v>
      </c>
      <c r="E19" s="160"/>
      <c r="F19" s="160" t="n">
        <f aca="false">(D19*E19)</f>
        <v>0</v>
      </c>
    </row>
    <row r="20" customFormat="false" ht="14.5" hidden="false" customHeight="false" outlineLevel="0" collapsed="false">
      <c r="A20" s="372" t="n">
        <v>13</v>
      </c>
      <c r="B20" s="362" t="s">
        <v>304</v>
      </c>
      <c r="C20" s="250" t="s">
        <v>50</v>
      </c>
      <c r="D20" s="76" t="n">
        <v>310</v>
      </c>
      <c r="E20" s="160"/>
      <c r="F20" s="160" t="n">
        <f aca="false">(D20*E20)</f>
        <v>0</v>
      </c>
    </row>
    <row r="21" customFormat="false" ht="14.5" hidden="false" customHeight="false" outlineLevel="0" collapsed="false">
      <c r="A21" s="372" t="n">
        <v>14</v>
      </c>
      <c r="B21" s="362" t="s">
        <v>305</v>
      </c>
      <c r="C21" s="250" t="s">
        <v>50</v>
      </c>
      <c r="D21" s="76" t="n">
        <v>60</v>
      </c>
      <c r="E21" s="160"/>
      <c r="F21" s="160" t="n">
        <f aca="false">(D21*E21)</f>
        <v>0</v>
      </c>
    </row>
    <row r="22" customFormat="false" ht="14.5" hidden="false" customHeight="false" outlineLevel="0" collapsed="false">
      <c r="A22" s="372" t="n">
        <v>15</v>
      </c>
      <c r="B22" s="362" t="s">
        <v>306</v>
      </c>
      <c r="C22" s="250" t="s">
        <v>181</v>
      </c>
      <c r="D22" s="76" t="n">
        <v>6800</v>
      </c>
      <c r="E22" s="160"/>
      <c r="F22" s="160" t="n">
        <f aca="false">(D22*E22)</f>
        <v>0</v>
      </c>
    </row>
    <row r="23" customFormat="false" ht="14.5" hidden="false" customHeight="false" outlineLevel="0" collapsed="false">
      <c r="A23" s="132" t="n">
        <v>16</v>
      </c>
      <c r="B23" s="362" t="s">
        <v>307</v>
      </c>
      <c r="C23" s="250" t="s">
        <v>181</v>
      </c>
      <c r="D23" s="76" t="n">
        <v>890</v>
      </c>
      <c r="E23" s="160"/>
      <c r="F23" s="160" t="n">
        <f aca="false">(D23*E23)</f>
        <v>0</v>
      </c>
    </row>
    <row r="24" customFormat="false" ht="14.5" hidden="false" customHeight="false" outlineLevel="0" collapsed="false">
      <c r="A24" s="38" t="n">
        <v>17</v>
      </c>
      <c r="B24" s="362" t="s">
        <v>308</v>
      </c>
      <c r="C24" s="250" t="s">
        <v>181</v>
      </c>
      <c r="D24" s="76" t="n">
        <v>100</v>
      </c>
      <c r="E24" s="160"/>
      <c r="F24" s="160" t="n">
        <f aca="false">(D24*E24)</f>
        <v>0</v>
      </c>
    </row>
    <row r="25" customFormat="false" ht="29" hidden="false" customHeight="false" outlineLevel="0" collapsed="false">
      <c r="A25" s="372" t="n">
        <v>18</v>
      </c>
      <c r="B25" s="358" t="s">
        <v>309</v>
      </c>
      <c r="C25" s="250" t="s">
        <v>79</v>
      </c>
      <c r="D25" s="76" t="n">
        <v>44</v>
      </c>
      <c r="E25" s="160"/>
      <c r="F25" s="160" t="n">
        <f aca="false">(D25*E25)</f>
        <v>0</v>
      </c>
    </row>
    <row r="26" customFormat="false" ht="14.5" hidden="false" customHeight="false" outlineLevel="0" collapsed="false">
      <c r="A26" s="372" t="n">
        <v>19</v>
      </c>
      <c r="B26" s="362" t="s">
        <v>310</v>
      </c>
      <c r="C26" s="250" t="s">
        <v>79</v>
      </c>
      <c r="D26" s="76" t="n">
        <v>6</v>
      </c>
      <c r="E26" s="160"/>
      <c r="F26" s="160" t="n">
        <f aca="false">(D26*E26)</f>
        <v>0</v>
      </c>
    </row>
    <row r="27" customFormat="false" ht="14.5" hidden="false" customHeight="false" outlineLevel="0" collapsed="false">
      <c r="A27" s="372" t="n">
        <v>20</v>
      </c>
      <c r="B27" s="358" t="s">
        <v>311</v>
      </c>
      <c r="C27" s="250" t="s">
        <v>79</v>
      </c>
      <c r="D27" s="76" t="n">
        <v>12</v>
      </c>
      <c r="E27" s="160"/>
      <c r="F27" s="160" t="n">
        <f aca="false">(D27*E27)</f>
        <v>0</v>
      </c>
    </row>
    <row r="28" customFormat="false" ht="14.5" hidden="false" customHeight="false" outlineLevel="0" collapsed="false">
      <c r="A28" s="372" t="n">
        <v>21</v>
      </c>
      <c r="B28" s="362" t="s">
        <v>312</v>
      </c>
      <c r="C28" s="250" t="s">
        <v>50</v>
      </c>
      <c r="D28" s="76" t="n">
        <v>200</v>
      </c>
      <c r="E28" s="160"/>
      <c r="F28" s="160" t="n">
        <f aca="false">(D28*E28)</f>
        <v>0</v>
      </c>
    </row>
    <row r="29" customFormat="false" ht="14.5" hidden="false" customHeight="false" outlineLevel="0" collapsed="false">
      <c r="A29" s="372" t="n">
        <v>22</v>
      </c>
      <c r="B29" s="358" t="s">
        <v>313</v>
      </c>
      <c r="C29" s="250" t="s">
        <v>79</v>
      </c>
      <c r="D29" s="76" t="n">
        <v>20</v>
      </c>
      <c r="E29" s="160"/>
      <c r="F29" s="160" t="n">
        <f aca="false">(D29*E29)</f>
        <v>0</v>
      </c>
    </row>
    <row r="30" customFormat="false" ht="14.5" hidden="false" customHeight="false" outlineLevel="0" collapsed="false">
      <c r="A30" s="31"/>
      <c r="B30" s="390" t="s">
        <v>36</v>
      </c>
      <c r="C30" s="391"/>
      <c r="D30" s="392"/>
      <c r="E30" s="393"/>
      <c r="F30" s="394" t="n">
        <f aca="false">SUM(F8:F29)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29" t="n">
        <v>1.1</v>
      </c>
      <c r="B4" s="30" t="s">
        <v>39</v>
      </c>
      <c r="C4" s="30"/>
      <c r="D4" s="30"/>
      <c r="E4" s="30"/>
      <c r="F4" s="30"/>
    </row>
    <row r="5" customFormat="false" ht="14.5" hidden="false" customHeight="true" outlineLevel="0" collapsed="false">
      <c r="A5" s="31"/>
      <c r="B5" s="32" t="s">
        <v>40</v>
      </c>
      <c r="C5" s="32"/>
      <c r="D5" s="32"/>
      <c r="E5" s="32"/>
      <c r="F5" s="32"/>
    </row>
    <row r="6" customFormat="false" ht="15" hidden="false" customHeight="true" outlineLevel="0" collapsed="false">
      <c r="A6" s="33"/>
      <c r="B6" s="34"/>
      <c r="C6" s="34"/>
      <c r="D6" s="34"/>
      <c r="E6" s="34"/>
      <c r="F6" s="34"/>
    </row>
    <row r="7" customFormat="false" ht="29.5" hidden="false" customHeight="false" outlineLevel="0" collapsed="false">
      <c r="A7" s="35" t="s">
        <v>3</v>
      </c>
      <c r="B7" s="36" t="s">
        <v>4</v>
      </c>
      <c r="C7" s="36" t="s">
        <v>41</v>
      </c>
      <c r="D7" s="10" t="s">
        <v>42</v>
      </c>
      <c r="E7" s="36" t="s">
        <v>43</v>
      </c>
      <c r="F7" s="37" t="s">
        <v>5</v>
      </c>
    </row>
    <row r="8" customFormat="false" ht="43.5" hidden="false" customHeight="false" outlineLevel="0" collapsed="false">
      <c r="A8" s="38" t="n">
        <v>1</v>
      </c>
      <c r="B8" s="39" t="s">
        <v>44</v>
      </c>
      <c r="C8" s="40" t="s">
        <v>45</v>
      </c>
      <c r="D8" s="41" t="n">
        <v>1900</v>
      </c>
      <c r="E8" s="41"/>
      <c r="F8" s="42" t="n">
        <f aca="false">D8*E8</f>
        <v>0</v>
      </c>
    </row>
    <row r="9" customFormat="false" ht="30" hidden="false" customHeight="true" outlineLevel="0" collapsed="false">
      <c r="A9" s="38" t="n">
        <v>2</v>
      </c>
      <c r="B9" s="43" t="s">
        <v>46</v>
      </c>
      <c r="C9" s="27" t="s">
        <v>47</v>
      </c>
      <c r="D9" s="41" t="n">
        <v>1500</v>
      </c>
      <c r="E9" s="41"/>
      <c r="F9" s="42" t="n">
        <f aca="false">D9*E9</f>
        <v>0</v>
      </c>
    </row>
    <row r="10" customFormat="false" ht="29" hidden="false" customHeight="false" outlineLevel="0" collapsed="false">
      <c r="A10" s="44" t="n">
        <v>3</v>
      </c>
      <c r="B10" s="45" t="s">
        <v>48</v>
      </c>
      <c r="C10" s="27" t="s">
        <v>45</v>
      </c>
      <c r="D10" s="41" t="n">
        <v>360</v>
      </c>
      <c r="E10" s="41"/>
      <c r="F10" s="46" t="n">
        <f aca="false">SUM(D10*E10)</f>
        <v>0</v>
      </c>
    </row>
    <row r="11" customFormat="false" ht="29" hidden="false" customHeight="false" outlineLevel="0" collapsed="false">
      <c r="A11" s="47" t="n">
        <v>4</v>
      </c>
      <c r="B11" s="48" t="s">
        <v>49</v>
      </c>
      <c r="C11" s="27" t="s">
        <v>50</v>
      </c>
      <c r="D11" s="41" t="n">
        <v>300</v>
      </c>
      <c r="E11" s="41"/>
      <c r="F11" s="46" t="n">
        <f aca="false">SUM(D11*E11)</f>
        <v>0</v>
      </c>
    </row>
    <row r="12" customFormat="false" ht="14.5" hidden="false" customHeight="false" outlineLevel="0" collapsed="false">
      <c r="A12" s="49" t="n">
        <v>5</v>
      </c>
      <c r="B12" s="50" t="s">
        <v>51</v>
      </c>
      <c r="C12" s="49" t="s">
        <v>50</v>
      </c>
      <c r="D12" s="51" t="n">
        <v>300</v>
      </c>
      <c r="E12" s="41"/>
      <c r="F12" s="46" t="n">
        <f aca="false">SUM(D12*E12)</f>
        <v>0</v>
      </c>
    </row>
    <row r="13" customFormat="false" ht="14.5" hidden="false" customHeight="false" outlineLevel="0" collapsed="false">
      <c r="A13" s="49" t="n">
        <v>6</v>
      </c>
      <c r="B13" s="52" t="s">
        <v>52</v>
      </c>
      <c r="C13" s="49" t="s">
        <v>50</v>
      </c>
      <c r="D13" s="53" t="n">
        <v>300</v>
      </c>
      <c r="E13" s="41"/>
      <c r="F13" s="46" t="n">
        <f aca="false">SUM(D13*E13)</f>
        <v>0</v>
      </c>
    </row>
    <row r="14" customFormat="false" ht="15" hidden="false" customHeight="false" outlineLevel="0" collapsed="false">
      <c r="A14" s="49" t="n">
        <v>7</v>
      </c>
      <c r="B14" s="54" t="s">
        <v>53</v>
      </c>
      <c r="C14" s="55" t="s">
        <v>54</v>
      </c>
      <c r="D14" s="56" t="n">
        <v>2</v>
      </c>
      <c r="E14" s="57"/>
      <c r="F14" s="58" t="n">
        <f aca="false">SUM(D14*E14)</f>
        <v>0</v>
      </c>
    </row>
    <row r="15" customFormat="false" ht="15" hidden="false" customHeight="true" outlineLevel="0" collapsed="false">
      <c r="A15" s="59"/>
      <c r="B15" s="60" t="s">
        <v>55</v>
      </c>
      <c r="C15" s="60"/>
      <c r="D15" s="60"/>
      <c r="E15" s="10" t="s">
        <v>56</v>
      </c>
      <c r="F15" s="61" t="n">
        <f aca="false">SUM(F8:F14)</f>
        <v>0</v>
      </c>
    </row>
  </sheetData>
  <mergeCells count="5">
    <mergeCell ref="B2:F2"/>
    <mergeCell ref="B4:F4"/>
    <mergeCell ref="B5:F5"/>
    <mergeCell ref="B6:F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29" t="n">
        <v>1.2</v>
      </c>
      <c r="B4" s="27" t="s">
        <v>57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62" t="s">
        <v>40</v>
      </c>
      <c r="C5" s="62"/>
      <c r="D5" s="62"/>
      <c r="E5" s="62"/>
      <c r="F5" s="62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29.5" hidden="false" customHeight="false" outlineLevel="0" collapsed="false">
      <c r="A7" s="35" t="s">
        <v>3</v>
      </c>
      <c r="B7" s="36" t="s">
        <v>4</v>
      </c>
      <c r="C7" s="36" t="s">
        <v>41</v>
      </c>
      <c r="D7" s="10" t="s">
        <v>42</v>
      </c>
      <c r="E7" s="36" t="s">
        <v>43</v>
      </c>
      <c r="F7" s="37" t="s">
        <v>5</v>
      </c>
    </row>
    <row r="8" customFormat="false" ht="43.5" hidden="false" customHeight="false" outlineLevel="0" collapsed="false">
      <c r="A8" s="63" t="n">
        <v>1</v>
      </c>
      <c r="B8" s="64" t="s">
        <v>44</v>
      </c>
      <c r="C8" s="65" t="s">
        <v>45</v>
      </c>
      <c r="D8" s="66" t="n">
        <v>1900</v>
      </c>
      <c r="E8" s="41"/>
      <c r="F8" s="67" t="n">
        <f aca="false">D8*E8</f>
        <v>0</v>
      </c>
    </row>
    <row r="9" customFormat="false" ht="30" hidden="false" customHeight="true" outlineLevel="0" collapsed="false">
      <c r="A9" s="63" t="n">
        <v>2</v>
      </c>
      <c r="B9" s="68" t="s">
        <v>46</v>
      </c>
      <c r="C9" s="27" t="s">
        <v>47</v>
      </c>
      <c r="D9" s="41" t="n">
        <v>1500</v>
      </c>
      <c r="E9" s="41"/>
      <c r="F9" s="69" t="n">
        <f aca="false">D9*E9</f>
        <v>0</v>
      </c>
    </row>
    <row r="10" customFormat="false" ht="29" hidden="false" customHeight="false" outlineLevel="0" collapsed="false">
      <c r="A10" s="70" t="n">
        <v>3</v>
      </c>
      <c r="B10" s="71" t="s">
        <v>48</v>
      </c>
      <c r="C10" s="27" t="s">
        <v>45</v>
      </c>
      <c r="D10" s="41" t="n">
        <v>360</v>
      </c>
      <c r="E10" s="41"/>
      <c r="F10" s="69" t="n">
        <f aca="false">SUM(D10*E10)</f>
        <v>0</v>
      </c>
    </row>
    <row r="11" customFormat="false" ht="29" hidden="false" customHeight="false" outlineLevel="0" collapsed="false">
      <c r="A11" s="70" t="n">
        <v>4</v>
      </c>
      <c r="B11" s="71" t="s">
        <v>49</v>
      </c>
      <c r="C11" s="27" t="s">
        <v>50</v>
      </c>
      <c r="D11" s="41" t="n">
        <v>300</v>
      </c>
      <c r="E11" s="41"/>
      <c r="F11" s="69" t="n">
        <f aca="false">SUM(D11*E11)</f>
        <v>0</v>
      </c>
    </row>
    <row r="12" customFormat="false" ht="14.5" hidden="false" customHeight="false" outlineLevel="0" collapsed="false">
      <c r="A12" s="70" t="n">
        <v>5</v>
      </c>
      <c r="B12" s="72" t="s">
        <v>51</v>
      </c>
      <c r="C12" s="49" t="s">
        <v>50</v>
      </c>
      <c r="D12" s="41" t="n">
        <v>300</v>
      </c>
      <c r="E12" s="41"/>
      <c r="F12" s="69" t="n">
        <f aca="false">SUM(D12*E12)</f>
        <v>0</v>
      </c>
    </row>
    <row r="13" customFormat="false" ht="14.5" hidden="false" customHeight="false" outlineLevel="0" collapsed="false">
      <c r="A13" s="70" t="n">
        <v>6</v>
      </c>
      <c r="B13" s="72" t="s">
        <v>52</v>
      </c>
      <c r="C13" s="49" t="s">
        <v>50</v>
      </c>
      <c r="D13" s="41" t="n">
        <v>300</v>
      </c>
      <c r="E13" s="41"/>
      <c r="F13" s="69" t="n">
        <f aca="false">SUM(D13*E13)</f>
        <v>0</v>
      </c>
    </row>
    <row r="14" customFormat="false" ht="15" hidden="false" customHeight="false" outlineLevel="0" collapsed="false">
      <c r="A14" s="70" t="n">
        <v>7</v>
      </c>
      <c r="B14" s="73" t="s">
        <v>53</v>
      </c>
      <c r="C14" s="55" t="s">
        <v>54</v>
      </c>
      <c r="D14" s="74" t="n">
        <v>5</v>
      </c>
      <c r="E14" s="57"/>
      <c r="F14" s="75" t="n">
        <f aca="false">SUM(D14*E14)</f>
        <v>0</v>
      </c>
    </row>
    <row r="15" customFormat="false" ht="15" hidden="false" customHeight="true" outlineLevel="0" collapsed="false">
      <c r="A15" s="59"/>
      <c r="B15" s="60" t="s">
        <v>55</v>
      </c>
      <c r="C15" s="60"/>
      <c r="D15" s="60"/>
      <c r="E15" s="10" t="s">
        <v>56</v>
      </c>
      <c r="F15" s="61" t="n">
        <f aca="false">SUM(F8:F14)</f>
        <v>0</v>
      </c>
    </row>
  </sheetData>
  <mergeCells count="5">
    <mergeCell ref="B2:F2"/>
    <mergeCell ref="B4:F4"/>
    <mergeCell ref="B5:F5"/>
    <mergeCell ref="B6:F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76" t="n">
        <v>2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59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29.5" hidden="false" customHeight="false" outlineLevel="0" collapsed="false">
      <c r="A7" s="35" t="s">
        <v>3</v>
      </c>
      <c r="B7" s="36" t="s">
        <v>4</v>
      </c>
      <c r="C7" s="36" t="s">
        <v>41</v>
      </c>
      <c r="D7" s="10" t="s">
        <v>42</v>
      </c>
      <c r="E7" s="36" t="s">
        <v>43</v>
      </c>
      <c r="F7" s="37" t="s">
        <v>5</v>
      </c>
    </row>
    <row r="8" customFormat="false" ht="43.5" hidden="false" customHeight="false" outlineLevel="0" collapsed="false">
      <c r="A8" s="78" t="n">
        <v>1</v>
      </c>
      <c r="B8" s="79" t="s">
        <v>60</v>
      </c>
      <c r="C8" s="80" t="s">
        <v>45</v>
      </c>
      <c r="D8" s="81" t="n">
        <v>62400</v>
      </c>
      <c r="E8" s="81"/>
      <c r="F8" s="42" t="n">
        <f aca="false">D8*E8</f>
        <v>0</v>
      </c>
    </row>
    <row r="9" customFormat="false" ht="14.5" hidden="false" customHeight="false" outlineLevel="0" collapsed="false">
      <c r="A9" s="63" t="n">
        <v>2</v>
      </c>
      <c r="B9" s="50" t="s">
        <v>61</v>
      </c>
      <c r="C9" s="27" t="s">
        <v>47</v>
      </c>
      <c r="D9" s="41" t="n">
        <v>10500</v>
      </c>
      <c r="E9" s="41"/>
      <c r="F9" s="42" t="n">
        <f aca="false">D9*E9</f>
        <v>0</v>
      </c>
    </row>
    <row r="10" customFormat="false" ht="29" hidden="false" customHeight="false" outlineLevel="0" collapsed="false">
      <c r="A10" s="82" t="n">
        <v>3</v>
      </c>
      <c r="B10" s="50" t="s">
        <v>62</v>
      </c>
      <c r="C10" s="27" t="s">
        <v>45</v>
      </c>
      <c r="D10" s="41" t="n">
        <v>7920</v>
      </c>
      <c r="E10" s="41"/>
      <c r="F10" s="42" t="n">
        <f aca="false">D10*E10</f>
        <v>0</v>
      </c>
    </row>
    <row r="11" customFormat="false" ht="29.5" hidden="false" customHeight="false" outlineLevel="0" collapsed="false">
      <c r="A11" s="70" t="n">
        <v>4</v>
      </c>
      <c r="B11" s="83" t="s">
        <v>63</v>
      </c>
      <c r="C11" s="27" t="s">
        <v>45</v>
      </c>
      <c r="D11" s="41" t="n">
        <v>3500</v>
      </c>
      <c r="E11" s="41"/>
      <c r="F11" s="58" t="n">
        <f aca="false">SUM(D11*E11)</f>
        <v>0</v>
      </c>
    </row>
    <row r="12" customFormat="false" ht="15" hidden="false" customHeight="true" outlineLevel="0" collapsed="false">
      <c r="A12" s="59"/>
      <c r="B12" s="60" t="s">
        <v>55</v>
      </c>
      <c r="C12" s="60"/>
      <c r="D12" s="60"/>
      <c r="E12" s="10" t="s">
        <v>56</v>
      </c>
      <c r="F12" s="84" t="n">
        <f aca="false">SUM(F8:F11)</f>
        <v>0</v>
      </c>
    </row>
  </sheetData>
  <mergeCells count="5">
    <mergeCell ref="B2:F2"/>
    <mergeCell ref="B4:F4"/>
    <mergeCell ref="B5:F5"/>
    <mergeCell ref="B6:F6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76" t="n">
        <v>3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64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15" hidden="false" customHeight="false" outlineLevel="0" collapsed="false">
      <c r="A7" s="85" t="s">
        <v>65</v>
      </c>
      <c r="B7" s="85"/>
      <c r="C7" s="85"/>
      <c r="D7" s="85"/>
      <c r="E7" s="85"/>
      <c r="F7" s="85"/>
    </row>
    <row r="8" customFormat="false" ht="15" hidden="false" customHeight="false" outlineLevel="0" collapsed="false">
      <c r="A8" s="10" t="s">
        <v>3</v>
      </c>
      <c r="B8" s="10" t="s">
        <v>4</v>
      </c>
      <c r="C8" s="10" t="s">
        <v>41</v>
      </c>
      <c r="D8" s="19" t="s">
        <v>66</v>
      </c>
      <c r="E8" s="10" t="s">
        <v>43</v>
      </c>
      <c r="F8" s="10" t="s">
        <v>5</v>
      </c>
    </row>
    <row r="9" customFormat="false" ht="14.5" hidden="false" customHeight="false" outlineLevel="0" collapsed="false">
      <c r="A9" s="70" t="n">
        <v>1</v>
      </c>
      <c r="B9" s="86" t="s">
        <v>67</v>
      </c>
      <c r="C9" s="70" t="s">
        <v>45</v>
      </c>
      <c r="D9" s="87" t="n">
        <v>925</v>
      </c>
      <c r="E9" s="88"/>
      <c r="F9" s="87" t="n">
        <f aca="false">SUM(D9*E9)</f>
        <v>0</v>
      </c>
      <c r="G9" s="25" t="n">
        <f aca="false">E9*1.27</f>
        <v>0</v>
      </c>
    </row>
    <row r="10" customFormat="false" ht="14.5" hidden="false" customHeight="false" outlineLevel="0" collapsed="false">
      <c r="A10" s="70" t="n">
        <v>2</v>
      </c>
      <c r="B10" s="86" t="s">
        <v>68</v>
      </c>
      <c r="C10" s="70" t="s">
        <v>45</v>
      </c>
      <c r="D10" s="87" t="n">
        <v>231</v>
      </c>
      <c r="E10" s="88"/>
      <c r="F10" s="87" t="n">
        <f aca="false">SUM(D10*E10)</f>
        <v>0</v>
      </c>
      <c r="G10" s="25" t="n">
        <f aca="false">E10*1.27</f>
        <v>0</v>
      </c>
    </row>
    <row r="11" customFormat="false" ht="14.5" hidden="false" customHeight="false" outlineLevel="0" collapsed="false">
      <c r="A11" s="70" t="n">
        <v>3</v>
      </c>
      <c r="B11" s="86" t="s">
        <v>69</v>
      </c>
      <c r="C11" s="70" t="s">
        <v>47</v>
      </c>
      <c r="D11" s="87" t="n">
        <v>2835</v>
      </c>
      <c r="E11" s="88"/>
      <c r="F11" s="87" t="n">
        <f aca="false">SUM(D11*E11)</f>
        <v>0</v>
      </c>
      <c r="G11" s="25" t="n">
        <f aca="false">E11*1.27</f>
        <v>0</v>
      </c>
    </row>
    <row r="12" customFormat="false" ht="14.5" hidden="false" customHeight="false" outlineLevel="0" collapsed="false">
      <c r="A12" s="70" t="n">
        <v>4</v>
      </c>
      <c r="B12" s="86" t="s">
        <v>70</v>
      </c>
      <c r="C12" s="70" t="s">
        <v>50</v>
      </c>
      <c r="D12" s="89" t="n">
        <v>150</v>
      </c>
      <c r="E12" s="88"/>
      <c r="F12" s="87" t="n">
        <f aca="false">SUM(D12*E12)</f>
        <v>0</v>
      </c>
      <c r="G12" s="25" t="n">
        <f aca="false">E12*1.27</f>
        <v>0</v>
      </c>
    </row>
    <row r="13" customFormat="false" ht="14.5" hidden="false" customHeight="false" outlineLevel="0" collapsed="false">
      <c r="A13" s="70" t="n">
        <v>5</v>
      </c>
      <c r="B13" s="86" t="s">
        <v>71</v>
      </c>
      <c r="C13" s="70" t="s">
        <v>45</v>
      </c>
      <c r="D13" s="89" t="n">
        <v>75</v>
      </c>
      <c r="E13" s="88"/>
      <c r="F13" s="87" t="n">
        <f aca="false">SUM(D13*E13)</f>
        <v>0</v>
      </c>
      <c r="G13" s="25" t="n">
        <f aca="false">E13*1.27</f>
        <v>0</v>
      </c>
    </row>
    <row r="14" customFormat="false" ht="14.5" hidden="false" customHeight="false" outlineLevel="0" collapsed="false">
      <c r="A14" s="70" t="n">
        <v>6</v>
      </c>
      <c r="B14" s="86" t="s">
        <v>72</v>
      </c>
      <c r="C14" s="70" t="s">
        <v>45</v>
      </c>
      <c r="D14" s="87" t="n">
        <v>1535</v>
      </c>
      <c r="E14" s="88"/>
      <c r="F14" s="87" t="n">
        <f aca="false">SUM(D14*E14)</f>
        <v>0</v>
      </c>
      <c r="G14" s="25" t="n">
        <f aca="false">E14*1.27</f>
        <v>0</v>
      </c>
    </row>
    <row r="15" customFormat="false" ht="14.5" hidden="false" customHeight="false" outlineLevel="0" collapsed="false">
      <c r="A15" s="70" t="n">
        <v>7</v>
      </c>
      <c r="B15" s="86" t="s">
        <v>73</v>
      </c>
      <c r="C15" s="70" t="s">
        <v>74</v>
      </c>
      <c r="D15" s="87" t="n">
        <v>355</v>
      </c>
      <c r="E15" s="88"/>
      <c r="F15" s="87" t="n">
        <f aca="false">SUM(D15*E15)</f>
        <v>0</v>
      </c>
      <c r="G15" s="25" t="n">
        <f aca="false">E15*1.27</f>
        <v>0</v>
      </c>
    </row>
    <row r="16" customFormat="false" ht="14.5" hidden="false" customHeight="false" outlineLevel="0" collapsed="false">
      <c r="A16" s="70" t="n">
        <v>8</v>
      </c>
      <c r="B16" s="86" t="s">
        <v>75</v>
      </c>
      <c r="C16" s="90" t="s">
        <v>45</v>
      </c>
      <c r="D16" s="89" t="n">
        <v>873</v>
      </c>
      <c r="E16" s="88"/>
      <c r="F16" s="87" t="n">
        <f aca="false">SUM(D16*E16)</f>
        <v>0</v>
      </c>
      <c r="G16" s="25" t="n">
        <f aca="false">E16*1.27</f>
        <v>0</v>
      </c>
    </row>
    <row r="17" customFormat="false" ht="14.5" hidden="false" customHeight="false" outlineLevel="0" collapsed="false">
      <c r="A17" s="91" t="n">
        <v>9</v>
      </c>
      <c r="B17" s="86" t="s">
        <v>76</v>
      </c>
      <c r="C17" s="90" t="s">
        <v>47</v>
      </c>
      <c r="D17" s="89" t="n">
        <v>1848</v>
      </c>
      <c r="E17" s="88"/>
      <c r="F17" s="87" t="n">
        <f aca="false">SUM(D17*E17)</f>
        <v>0</v>
      </c>
      <c r="G17" s="25" t="n">
        <f aca="false">E17*1.27</f>
        <v>0</v>
      </c>
    </row>
    <row r="18" customFormat="false" ht="14.5" hidden="false" customHeight="false" outlineLevel="0" collapsed="false">
      <c r="A18" s="91" t="n">
        <v>10</v>
      </c>
      <c r="B18" s="86" t="s">
        <v>77</v>
      </c>
      <c r="C18" s="90" t="s">
        <v>47</v>
      </c>
      <c r="D18" s="89" t="n">
        <v>185</v>
      </c>
      <c r="E18" s="88"/>
      <c r="F18" s="87" t="n">
        <f aca="false">SUM(D18*E18)</f>
        <v>0</v>
      </c>
      <c r="G18" s="25" t="n">
        <f aca="false">E18*1.27</f>
        <v>0</v>
      </c>
    </row>
    <row r="19" customFormat="false" ht="14.5" hidden="false" customHeight="false" outlineLevel="0" collapsed="false">
      <c r="A19" s="91" t="n">
        <v>11</v>
      </c>
      <c r="B19" s="92" t="s">
        <v>78</v>
      </c>
      <c r="C19" s="93" t="s">
        <v>79</v>
      </c>
      <c r="D19" s="94" t="n">
        <v>22</v>
      </c>
      <c r="E19" s="95"/>
      <c r="F19" s="96" t="n">
        <f aca="false">SUM(D19*E19)</f>
        <v>0</v>
      </c>
      <c r="G19" s="25" t="n">
        <f aca="false">E19*1.27</f>
        <v>0</v>
      </c>
    </row>
    <row r="20" customFormat="false" ht="14.5" hidden="false" customHeight="false" outlineLevel="0" collapsed="false">
      <c r="A20" s="97" t="n">
        <v>12</v>
      </c>
      <c r="B20" s="98" t="s">
        <v>80</v>
      </c>
      <c r="C20" s="99" t="s">
        <v>79</v>
      </c>
      <c r="D20" s="100" t="n">
        <v>9</v>
      </c>
      <c r="E20" s="100"/>
      <c r="F20" s="69" t="n">
        <f aca="false">SUM(D20*E20)</f>
        <v>0</v>
      </c>
      <c r="G20" s="25" t="n">
        <f aca="false">E20*1.27</f>
        <v>0</v>
      </c>
    </row>
    <row r="21" customFormat="false" ht="29" hidden="false" customHeight="false" outlineLevel="0" collapsed="false">
      <c r="A21" s="97" t="n">
        <v>13</v>
      </c>
      <c r="B21" s="98" t="s">
        <v>81</v>
      </c>
      <c r="C21" s="99" t="s">
        <v>79</v>
      </c>
      <c r="D21" s="100" t="n">
        <v>18</v>
      </c>
      <c r="E21" s="100"/>
      <c r="F21" s="69" t="n">
        <f aca="false">SUM(D21*E21)</f>
        <v>0</v>
      </c>
      <c r="G21" s="25" t="n">
        <f aca="false">E21*1.27</f>
        <v>0</v>
      </c>
    </row>
    <row r="22" customFormat="false" ht="29" hidden="false" customHeight="false" outlineLevel="0" collapsed="false">
      <c r="A22" s="97" t="n">
        <v>14</v>
      </c>
      <c r="B22" s="98" t="s">
        <v>82</v>
      </c>
      <c r="C22" s="99" t="s">
        <v>79</v>
      </c>
      <c r="D22" s="100" t="n">
        <v>15</v>
      </c>
      <c r="E22" s="100"/>
      <c r="F22" s="69" t="n">
        <f aca="false">SUM(D22*E22)</f>
        <v>0</v>
      </c>
      <c r="G22" s="25" t="n">
        <f aca="false">E22*1.27</f>
        <v>0</v>
      </c>
    </row>
    <row r="23" customFormat="false" ht="14.5" hidden="false" customHeight="false" outlineLevel="0" collapsed="false">
      <c r="A23" s="97" t="n">
        <v>15</v>
      </c>
      <c r="B23" s="98" t="s">
        <v>83</v>
      </c>
      <c r="C23" s="99" t="s">
        <v>45</v>
      </c>
      <c r="D23" s="100" t="n">
        <v>15</v>
      </c>
      <c r="E23" s="100"/>
      <c r="F23" s="69" t="n">
        <f aca="false">SUM(D23*E23)</f>
        <v>0</v>
      </c>
      <c r="G23" s="25" t="n">
        <f aca="false">E23*1.27</f>
        <v>0</v>
      </c>
    </row>
    <row r="24" customFormat="false" ht="15" hidden="false" customHeight="false" outlineLevel="0" collapsed="false">
      <c r="A24" s="101"/>
      <c r="B24" s="102" t="s">
        <v>55</v>
      </c>
      <c r="C24" s="103" t="s">
        <v>56</v>
      </c>
      <c r="D24" s="104"/>
      <c r="E24" s="103"/>
      <c r="F24" s="105" t="n">
        <f aca="false">SUM(F9:F23)</f>
        <v>0</v>
      </c>
    </row>
  </sheetData>
  <mergeCells count="5">
    <mergeCell ref="B2:F2"/>
    <mergeCell ref="B4:F4"/>
    <mergeCell ref="B5:F5"/>
    <mergeCell ref="B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76" t="n">
        <v>4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84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15" hidden="false" customHeight="false" outlineLevel="0" collapsed="false">
      <c r="A7" s="11" t="s">
        <v>3</v>
      </c>
      <c r="B7" s="11" t="s">
        <v>4</v>
      </c>
      <c r="C7" s="10" t="s">
        <v>41</v>
      </c>
      <c r="D7" s="19" t="s">
        <v>66</v>
      </c>
      <c r="E7" s="10" t="s">
        <v>43</v>
      </c>
      <c r="F7" s="10" t="s">
        <v>5</v>
      </c>
    </row>
    <row r="8" customFormat="false" ht="43.5" hidden="false" customHeight="false" outlineLevel="0" collapsed="false">
      <c r="A8" s="106" t="n">
        <v>1</v>
      </c>
      <c r="B8" s="107" t="s">
        <v>85</v>
      </c>
      <c r="C8" s="108"/>
      <c r="D8" s="109"/>
      <c r="E8" s="109"/>
      <c r="F8" s="110"/>
    </row>
    <row r="9" customFormat="false" ht="14.5" hidden="false" customHeight="false" outlineLevel="0" collapsed="false">
      <c r="A9" s="111"/>
      <c r="B9" s="112"/>
      <c r="C9" s="113"/>
      <c r="D9" s="114"/>
      <c r="E9" s="114"/>
      <c r="F9" s="114"/>
    </row>
    <row r="10" customFormat="false" ht="14.5" hidden="false" customHeight="false" outlineLevel="0" collapsed="false">
      <c r="A10" s="115"/>
      <c r="B10" s="116" t="s">
        <v>86</v>
      </c>
      <c r="C10" s="117" t="s">
        <v>47</v>
      </c>
      <c r="D10" s="114"/>
      <c r="E10" s="114"/>
      <c r="F10" s="115"/>
    </row>
    <row r="11" customFormat="false" ht="14.5" hidden="false" customHeight="false" outlineLevel="0" collapsed="false">
      <c r="A11" s="115"/>
      <c r="B11" s="114"/>
      <c r="C11" s="114"/>
      <c r="D11" s="114"/>
      <c r="E11" s="114"/>
      <c r="F11" s="115"/>
    </row>
    <row r="12" customFormat="false" ht="14.5" hidden="false" customHeight="false" outlineLevel="0" collapsed="false">
      <c r="A12" s="114"/>
      <c r="B12" s="118" t="s">
        <v>87</v>
      </c>
      <c r="C12" s="114"/>
      <c r="D12" s="119" t="n">
        <v>95</v>
      </c>
      <c r="E12" s="120"/>
      <c r="F12" s="121" t="n">
        <f aca="false">D12*E12</f>
        <v>0</v>
      </c>
    </row>
    <row r="13" customFormat="false" ht="14.5" hidden="false" customHeight="false" outlineLevel="0" collapsed="false">
      <c r="A13" s="115"/>
      <c r="B13" s="118" t="s">
        <v>88</v>
      </c>
      <c r="C13" s="114"/>
      <c r="D13" s="119" t="n">
        <v>31</v>
      </c>
      <c r="E13" s="120"/>
      <c r="F13" s="121" t="n">
        <f aca="false">D13*E13</f>
        <v>0</v>
      </c>
    </row>
    <row r="14" customFormat="false" ht="14.5" hidden="false" customHeight="false" outlineLevel="0" collapsed="false">
      <c r="A14" s="115"/>
      <c r="B14" s="118" t="s">
        <v>89</v>
      </c>
      <c r="C14" s="114"/>
      <c r="D14" s="119" t="n">
        <v>2</v>
      </c>
      <c r="E14" s="120"/>
      <c r="F14" s="121" t="n">
        <f aca="false">D14*E14</f>
        <v>0</v>
      </c>
    </row>
    <row r="15" customFormat="false" ht="14.5" hidden="false" customHeight="false" outlineLevel="0" collapsed="false">
      <c r="A15" s="115"/>
      <c r="B15" s="118" t="s">
        <v>90</v>
      </c>
      <c r="C15" s="114"/>
      <c r="D15" s="122" t="n">
        <v>10</v>
      </c>
      <c r="E15" s="119"/>
      <c r="F15" s="121" t="n">
        <f aca="false">D15*E15</f>
        <v>0</v>
      </c>
    </row>
    <row r="16" customFormat="false" ht="14.5" hidden="false" customHeight="false" outlineLevel="0" collapsed="false">
      <c r="A16" s="123"/>
      <c r="B16" s="124"/>
      <c r="C16" s="114"/>
      <c r="D16" s="124"/>
      <c r="E16" s="124"/>
      <c r="F16" s="123"/>
    </row>
    <row r="17" customFormat="false" ht="58" hidden="false" customHeight="false" outlineLevel="0" collapsed="false">
      <c r="A17" s="125" t="n">
        <v>2</v>
      </c>
      <c r="B17" s="126" t="s">
        <v>91</v>
      </c>
      <c r="C17" s="127"/>
      <c r="D17" s="128"/>
      <c r="E17" s="128"/>
      <c r="F17" s="127"/>
    </row>
    <row r="18" customFormat="false" ht="14.5" hidden="false" customHeight="false" outlineLevel="0" collapsed="false">
      <c r="A18" s="115"/>
      <c r="B18" s="114"/>
      <c r="C18" s="129" t="s">
        <v>79</v>
      </c>
      <c r="D18" s="130" t="n">
        <v>8</v>
      </c>
      <c r="E18" s="120"/>
      <c r="F18" s="121" t="n">
        <f aca="false">D18*E18</f>
        <v>0</v>
      </c>
    </row>
    <row r="19" customFormat="false" ht="14.5" hidden="false" customHeight="false" outlineLevel="0" collapsed="false">
      <c r="A19" s="115"/>
      <c r="B19" s="114" t="s">
        <v>92</v>
      </c>
      <c r="C19" s="114"/>
      <c r="D19" s="130" t="n">
        <v>1</v>
      </c>
      <c r="E19" s="114"/>
      <c r="F19" s="115"/>
    </row>
    <row r="20" customFormat="false" ht="14.5" hidden="false" customHeight="false" outlineLevel="0" collapsed="false">
      <c r="A20" s="115"/>
      <c r="B20" s="114" t="s">
        <v>93</v>
      </c>
      <c r="C20" s="114"/>
      <c r="D20" s="131" t="n">
        <v>2</v>
      </c>
      <c r="E20" s="114"/>
      <c r="F20" s="115"/>
    </row>
    <row r="21" customFormat="false" ht="14.5" hidden="false" customHeight="false" outlineLevel="0" collapsed="false">
      <c r="A21" s="115"/>
      <c r="B21" s="114" t="s">
        <v>94</v>
      </c>
      <c r="C21" s="114"/>
      <c r="D21" s="131" t="n">
        <v>2</v>
      </c>
      <c r="E21" s="114"/>
      <c r="F21" s="115"/>
    </row>
    <row r="22" customFormat="false" ht="14.5" hidden="false" customHeight="false" outlineLevel="0" collapsed="false">
      <c r="A22" s="115"/>
      <c r="B22" s="114" t="s">
        <v>95</v>
      </c>
      <c r="C22" s="114"/>
      <c r="D22" s="132" t="n">
        <v>2</v>
      </c>
      <c r="E22" s="114"/>
      <c r="F22" s="115"/>
    </row>
    <row r="23" customFormat="false" ht="14.5" hidden="false" customHeight="false" outlineLevel="0" collapsed="false">
      <c r="A23" s="115"/>
      <c r="B23" s="114" t="s">
        <v>96</v>
      </c>
      <c r="C23" s="114"/>
      <c r="D23" s="132" t="n">
        <v>1</v>
      </c>
      <c r="E23" s="114"/>
      <c r="F23" s="115"/>
    </row>
    <row r="24" customFormat="false" ht="14.5" hidden="false" customHeight="false" outlineLevel="0" collapsed="false">
      <c r="A24" s="115"/>
      <c r="B24" s="124"/>
      <c r="C24" s="124"/>
      <c r="D24" s="124"/>
      <c r="E24" s="124"/>
      <c r="F24" s="115"/>
    </row>
    <row r="25" customFormat="false" ht="29" hidden="false" customHeight="false" outlineLevel="0" collapsed="false">
      <c r="A25" s="133" t="n">
        <v>3</v>
      </c>
      <c r="B25" s="134" t="s">
        <v>97</v>
      </c>
      <c r="C25" s="135" t="s">
        <v>79</v>
      </c>
      <c r="D25" s="38" t="n">
        <v>6</v>
      </c>
      <c r="E25" s="133"/>
      <c r="F25" s="136" t="n">
        <f aca="false">D25*E25</f>
        <v>0</v>
      </c>
    </row>
    <row r="26" customFormat="false" ht="14.5" hidden="false" customHeight="false" outlineLevel="0" collapsed="false">
      <c r="A26" s="137"/>
      <c r="B26" s="138" t="s">
        <v>55</v>
      </c>
      <c r="C26" s="139" t="s">
        <v>56</v>
      </c>
      <c r="D26" s="137"/>
      <c r="E26" s="140"/>
      <c r="F26" s="141" t="n">
        <f aca="false">SUM(F12:F25)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76" t="n">
        <v>5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98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15" hidden="false" customHeight="false" outlineLevel="0" collapsed="false">
      <c r="A7" s="11" t="s">
        <v>3</v>
      </c>
      <c r="B7" s="11" t="s">
        <v>4</v>
      </c>
      <c r="C7" s="10" t="s">
        <v>41</v>
      </c>
      <c r="D7" s="19" t="s">
        <v>66</v>
      </c>
      <c r="E7" s="10" t="s">
        <v>43</v>
      </c>
      <c r="F7" s="10" t="s">
        <v>5</v>
      </c>
    </row>
    <row r="8" customFormat="false" ht="29" hidden="false" customHeight="false" outlineLevel="0" collapsed="false">
      <c r="A8" s="70" t="n">
        <v>1</v>
      </c>
      <c r="B8" s="86" t="s">
        <v>99</v>
      </c>
      <c r="C8" s="70" t="s">
        <v>45</v>
      </c>
      <c r="D8" s="87" t="n">
        <v>126</v>
      </c>
      <c r="E8" s="88"/>
      <c r="F8" s="87" t="n">
        <f aca="false">SUM(D8*E8)</f>
        <v>0</v>
      </c>
    </row>
    <row r="9" customFormat="false" ht="29" hidden="false" customHeight="false" outlineLevel="0" collapsed="false">
      <c r="A9" s="70" t="n">
        <v>2</v>
      </c>
      <c r="B9" s="86" t="s">
        <v>100</v>
      </c>
      <c r="C9" s="70" t="s">
        <v>45</v>
      </c>
      <c r="D9" s="87" t="n">
        <v>32</v>
      </c>
      <c r="E9" s="88"/>
      <c r="F9" s="87" t="n">
        <f aca="false">SUM(D9*E9)</f>
        <v>0</v>
      </c>
    </row>
    <row r="10" customFormat="false" ht="14.5" hidden="false" customHeight="false" outlineLevel="0" collapsed="false">
      <c r="A10" s="70" t="n">
        <v>3</v>
      </c>
      <c r="B10" s="86" t="s">
        <v>69</v>
      </c>
      <c r="C10" s="70" t="s">
        <v>47</v>
      </c>
      <c r="D10" s="87" t="n">
        <v>221</v>
      </c>
      <c r="E10" s="88"/>
      <c r="F10" s="87" t="n">
        <f aca="false">SUM(D10*E10)</f>
        <v>0</v>
      </c>
    </row>
    <row r="11" customFormat="false" ht="14.5" hidden="false" customHeight="false" outlineLevel="0" collapsed="false">
      <c r="A11" s="70" t="n">
        <v>4</v>
      </c>
      <c r="B11" s="86" t="s">
        <v>72</v>
      </c>
      <c r="C11" s="70" t="s">
        <v>45</v>
      </c>
      <c r="D11" s="87" t="n">
        <v>198</v>
      </c>
      <c r="E11" s="88"/>
      <c r="F11" s="87" t="n">
        <f aca="false">SUM(D11*E11)</f>
        <v>0</v>
      </c>
    </row>
    <row r="12" customFormat="false" ht="29" hidden="false" customHeight="false" outlineLevel="0" collapsed="false">
      <c r="A12" s="70" t="n">
        <v>5</v>
      </c>
      <c r="B12" s="86" t="s">
        <v>101</v>
      </c>
      <c r="C12" s="90" t="s">
        <v>45</v>
      </c>
      <c r="D12" s="89" t="n">
        <v>120</v>
      </c>
      <c r="E12" s="88"/>
      <c r="F12" s="87" t="n">
        <f aca="false">SUM(D12*E12)</f>
        <v>0</v>
      </c>
    </row>
    <row r="13" customFormat="false" ht="43.5" hidden="false" customHeight="false" outlineLevel="0" collapsed="false">
      <c r="A13" s="91" t="n">
        <v>6</v>
      </c>
      <c r="B13" s="86" t="s">
        <v>102</v>
      </c>
      <c r="C13" s="90" t="s">
        <v>47</v>
      </c>
      <c r="D13" s="89" t="n">
        <v>855</v>
      </c>
      <c r="E13" s="88"/>
      <c r="F13" s="87" t="n">
        <f aca="false">SUM(D13*E13)</f>
        <v>0</v>
      </c>
    </row>
    <row r="14" customFormat="false" ht="14.5" hidden="false" customHeight="false" outlineLevel="0" collapsed="false">
      <c r="A14" s="91" t="n">
        <v>7</v>
      </c>
      <c r="B14" s="86" t="s">
        <v>103</v>
      </c>
      <c r="C14" s="90" t="s">
        <v>47</v>
      </c>
      <c r="D14" s="89" t="n">
        <v>3420</v>
      </c>
      <c r="E14" s="88"/>
      <c r="F14" s="87" t="n">
        <f aca="false">SUM(D14*E14)</f>
        <v>0</v>
      </c>
    </row>
    <row r="15" customFormat="false" ht="14.5" hidden="false" customHeight="false" outlineLevel="0" collapsed="false">
      <c r="A15" s="91" t="n">
        <v>8</v>
      </c>
      <c r="B15" s="86" t="s">
        <v>76</v>
      </c>
      <c r="C15" s="90" t="s">
        <v>47</v>
      </c>
      <c r="D15" s="89" t="n">
        <v>3420</v>
      </c>
      <c r="E15" s="88"/>
      <c r="F15" s="87" t="n">
        <f aca="false">SUM(D15*E15)</f>
        <v>0</v>
      </c>
    </row>
    <row r="16" customFormat="false" ht="29" hidden="false" customHeight="false" outlineLevel="0" collapsed="false">
      <c r="A16" s="91" t="n">
        <v>9</v>
      </c>
      <c r="B16" s="86" t="s">
        <v>104</v>
      </c>
      <c r="C16" s="90" t="s">
        <v>74</v>
      </c>
      <c r="D16" s="89" t="n">
        <v>365</v>
      </c>
      <c r="E16" s="88"/>
      <c r="F16" s="87" t="n">
        <f aca="false">SUM(D16*E16)</f>
        <v>0</v>
      </c>
    </row>
    <row r="17" customFormat="false" ht="14.5" hidden="false" customHeight="false" outlineLevel="0" collapsed="false">
      <c r="A17" s="91" t="n">
        <v>10</v>
      </c>
      <c r="B17" s="86" t="s">
        <v>105</v>
      </c>
      <c r="C17" s="90" t="s">
        <v>47</v>
      </c>
      <c r="D17" s="89" t="n">
        <v>328</v>
      </c>
      <c r="E17" s="88"/>
      <c r="F17" s="87" t="n">
        <f aca="false">SUM(D17*E17)</f>
        <v>0</v>
      </c>
    </row>
    <row r="18" customFormat="false" ht="29" hidden="false" customHeight="false" outlineLevel="0" collapsed="false">
      <c r="A18" s="91" t="n">
        <v>11</v>
      </c>
      <c r="B18" s="86" t="s">
        <v>106</v>
      </c>
      <c r="C18" s="90" t="s">
        <v>107</v>
      </c>
      <c r="D18" s="89" t="n">
        <v>452</v>
      </c>
      <c r="E18" s="88"/>
      <c r="F18" s="87" t="n">
        <f aca="false">SUM(D18*E18)</f>
        <v>0</v>
      </c>
    </row>
    <row r="19" customFormat="false" ht="29" hidden="false" customHeight="false" outlineLevel="0" collapsed="false">
      <c r="A19" s="91" t="n">
        <v>12</v>
      </c>
      <c r="B19" s="86" t="s">
        <v>108</v>
      </c>
      <c r="C19" s="90" t="s">
        <v>45</v>
      </c>
      <c r="D19" s="89" t="n">
        <v>417</v>
      </c>
      <c r="E19" s="88"/>
      <c r="F19" s="87" t="n">
        <f aca="false">SUM(D19*E19)</f>
        <v>0</v>
      </c>
    </row>
    <row r="20" customFormat="false" ht="14.5" hidden="false" customHeight="false" outlineLevel="0" collapsed="false">
      <c r="A20" s="91" t="n">
        <v>13</v>
      </c>
      <c r="B20" s="86" t="s">
        <v>109</v>
      </c>
      <c r="C20" s="90" t="s">
        <v>45</v>
      </c>
      <c r="D20" s="89" t="n">
        <v>108</v>
      </c>
      <c r="E20" s="88"/>
      <c r="F20" s="87" t="n">
        <f aca="false">SUM(D20*E20)</f>
        <v>0</v>
      </c>
    </row>
    <row r="21" customFormat="false" ht="29.5" hidden="false" customHeight="false" outlineLevel="0" collapsed="false">
      <c r="A21" s="70" t="n">
        <v>14</v>
      </c>
      <c r="B21" s="86" t="s">
        <v>110</v>
      </c>
      <c r="C21" s="90" t="s">
        <v>47</v>
      </c>
      <c r="D21" s="89" t="n">
        <v>1215</v>
      </c>
      <c r="E21" s="89"/>
      <c r="F21" s="87" t="n">
        <f aca="false">SUM(D21*E21)</f>
        <v>0</v>
      </c>
    </row>
    <row r="22" customFormat="false" ht="15" hidden="false" customHeight="false" outlineLevel="0" collapsed="false">
      <c r="A22" s="142"/>
      <c r="B22" s="143" t="s">
        <v>55</v>
      </c>
      <c r="C22" s="144" t="s">
        <v>56</v>
      </c>
      <c r="D22" s="145"/>
      <c r="E22" s="144"/>
      <c r="F22" s="146" t="n">
        <f aca="false">SUM(F8:F21)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76" t="n">
        <v>6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111</v>
      </c>
      <c r="C5" s="77"/>
      <c r="D5" s="77"/>
      <c r="E5" s="77"/>
      <c r="F5" s="77"/>
    </row>
    <row r="6" customFormat="false" ht="15" hidden="false" customHeight="true" outlineLevel="0" collapsed="false">
      <c r="A6" s="31"/>
      <c r="B6" s="62"/>
      <c r="C6" s="62"/>
      <c r="D6" s="62"/>
      <c r="E6" s="62"/>
      <c r="F6" s="62"/>
    </row>
    <row r="7" customFormat="false" ht="15" hidden="false" customHeight="false" outlineLevel="0" collapsed="false">
      <c r="A7" s="10" t="s">
        <v>3</v>
      </c>
      <c r="B7" s="10" t="s">
        <v>4</v>
      </c>
      <c r="C7" s="10" t="s">
        <v>41</v>
      </c>
      <c r="D7" s="19" t="s">
        <v>66</v>
      </c>
      <c r="E7" s="10" t="s">
        <v>43</v>
      </c>
      <c r="F7" s="10" t="s">
        <v>5</v>
      </c>
    </row>
    <row r="8" customFormat="false" ht="14.5" hidden="false" customHeight="false" outlineLevel="0" collapsed="false">
      <c r="B8" s="147" t="s">
        <v>112</v>
      </c>
      <c r="C8" s="148"/>
      <c r="D8" s="148"/>
      <c r="E8" s="148"/>
      <c r="F8" s="124"/>
    </row>
    <row r="9" customFormat="false" ht="29" hidden="false" customHeight="false" outlineLevel="0" collapsed="false">
      <c r="A9" s="149" t="n">
        <v>1</v>
      </c>
      <c r="B9" s="150" t="s">
        <v>113</v>
      </c>
      <c r="C9" s="151" t="s">
        <v>74</v>
      </c>
      <c r="D9" s="151" t="n">
        <v>871</v>
      </c>
      <c r="E9" s="152"/>
      <c r="F9" s="38" t="n">
        <f aca="false">D9*E9</f>
        <v>0</v>
      </c>
    </row>
    <row r="10" customFormat="false" ht="14.5" hidden="false" customHeight="false" outlineLevel="0" collapsed="false">
      <c r="A10" s="149" t="n">
        <v>2</v>
      </c>
      <c r="B10" s="150" t="s">
        <v>114</v>
      </c>
      <c r="C10" s="151" t="s">
        <v>107</v>
      </c>
      <c r="D10" s="153" t="n">
        <v>62</v>
      </c>
      <c r="E10" s="152"/>
      <c r="F10" s="154" t="n">
        <f aca="false">D10*E10</f>
        <v>0</v>
      </c>
    </row>
    <row r="11" customFormat="false" ht="14.5" hidden="false" customHeight="false" outlineLevel="0" collapsed="false">
      <c r="A11" s="38" t="n">
        <v>3</v>
      </c>
      <c r="B11" s="150" t="s">
        <v>115</v>
      </c>
      <c r="C11" s="151" t="s">
        <v>74</v>
      </c>
      <c r="D11" s="151" t="n">
        <v>877</v>
      </c>
      <c r="E11" s="152"/>
      <c r="F11" s="154" t="n">
        <f aca="false">D11*E11</f>
        <v>0</v>
      </c>
    </row>
    <row r="12" customFormat="false" ht="14.5" hidden="false" customHeight="false" outlineLevel="0" collapsed="false">
      <c r="A12" s="38" t="n">
        <v>4</v>
      </c>
      <c r="B12" s="155" t="s">
        <v>116</v>
      </c>
      <c r="C12" s="151" t="s">
        <v>47</v>
      </c>
      <c r="D12" s="151" t="n">
        <v>1200</v>
      </c>
      <c r="E12" s="152"/>
      <c r="F12" s="156" t="n">
        <f aca="false">D12*E12</f>
        <v>0</v>
      </c>
    </row>
    <row r="13" customFormat="false" ht="14.5" hidden="false" customHeight="false" outlineLevel="0" collapsed="false">
      <c r="A13" s="38" t="n">
        <v>5</v>
      </c>
      <c r="B13" s="155" t="s">
        <v>117</v>
      </c>
      <c r="C13" s="151" t="s">
        <v>45</v>
      </c>
      <c r="D13" s="151" t="n">
        <v>552</v>
      </c>
      <c r="E13" s="152"/>
      <c r="F13" s="156" t="n">
        <f aca="false">D13*E13</f>
        <v>0</v>
      </c>
    </row>
    <row r="14" customFormat="false" ht="29" hidden="false" customHeight="false" outlineLevel="0" collapsed="false">
      <c r="A14" s="38" t="n">
        <v>6</v>
      </c>
      <c r="B14" s="157" t="s">
        <v>118</v>
      </c>
      <c r="C14" s="151" t="s">
        <v>107</v>
      </c>
      <c r="D14" s="151" t="n">
        <v>62</v>
      </c>
      <c r="E14" s="152"/>
      <c r="F14" s="156" t="n">
        <f aca="false">D14*E14</f>
        <v>0</v>
      </c>
    </row>
    <row r="15" customFormat="false" ht="14.5" hidden="false" customHeight="false" outlineLevel="0" collapsed="false">
      <c r="A15" s="38" t="n">
        <v>7</v>
      </c>
      <c r="B15" s="150" t="s">
        <v>119</v>
      </c>
      <c r="C15" s="151" t="s">
        <v>79</v>
      </c>
      <c r="D15" s="151" t="n">
        <v>243</v>
      </c>
      <c r="E15" s="152"/>
      <c r="F15" s="156" t="n">
        <f aca="false">D15*E15</f>
        <v>0</v>
      </c>
    </row>
    <row r="16" customFormat="false" ht="14.5" hidden="false" customHeight="false" outlineLevel="0" collapsed="false">
      <c r="A16" s="158" t="s">
        <v>120</v>
      </c>
      <c r="B16" s="155" t="s">
        <v>121</v>
      </c>
      <c r="C16" s="159" t="s">
        <v>79</v>
      </c>
      <c r="D16" s="159" t="n">
        <v>30</v>
      </c>
      <c r="E16" s="152"/>
      <c r="F16" s="160" t="n">
        <f aca="false">D16*E16</f>
        <v>0</v>
      </c>
    </row>
    <row r="17" customFormat="false" ht="14.5" hidden="false" customHeight="false" outlineLevel="0" collapsed="false">
      <c r="A17" s="149" t="s">
        <v>122</v>
      </c>
      <c r="B17" s="161" t="s">
        <v>123</v>
      </c>
      <c r="C17" s="159" t="s">
        <v>79</v>
      </c>
      <c r="D17" s="159" t="n">
        <v>15</v>
      </c>
      <c r="E17" s="152"/>
      <c r="F17" s="160" t="n">
        <f aca="false">D17*E17</f>
        <v>0</v>
      </c>
    </row>
    <row r="18" customFormat="false" ht="14.5" hidden="false" customHeight="false" outlineLevel="0" collapsed="false">
      <c r="A18" s="149" t="n">
        <v>9</v>
      </c>
      <c r="B18" s="150" t="s">
        <v>124</v>
      </c>
      <c r="C18" s="159" t="s">
        <v>45</v>
      </c>
      <c r="D18" s="159" t="n">
        <v>158</v>
      </c>
      <c r="E18" s="152"/>
      <c r="F18" s="162" t="n">
        <f aca="false">D18*E18</f>
        <v>0</v>
      </c>
    </row>
    <row r="19" customFormat="false" ht="43.5" hidden="false" customHeight="false" outlineLevel="0" collapsed="false">
      <c r="A19" s="149" t="n">
        <v>10</v>
      </c>
      <c r="B19" s="155" t="s">
        <v>125</v>
      </c>
      <c r="C19" s="159" t="s">
        <v>126</v>
      </c>
      <c r="D19" s="159" t="n">
        <v>129.5</v>
      </c>
      <c r="E19" s="152"/>
      <c r="F19" s="163" t="n">
        <f aca="false">D19*E19</f>
        <v>0</v>
      </c>
    </row>
    <row r="20" customFormat="false" ht="14.5" hidden="false" customHeight="false" outlineLevel="0" collapsed="false">
      <c r="A20" s="149"/>
      <c r="B20" s="164" t="s">
        <v>127</v>
      </c>
      <c r="C20" s="159"/>
      <c r="D20" s="159"/>
      <c r="E20" s="152"/>
      <c r="F20" s="31"/>
    </row>
    <row r="21" customFormat="false" ht="14.5" hidden="false" customHeight="false" outlineLevel="0" collapsed="false">
      <c r="A21" s="149" t="n">
        <v>1</v>
      </c>
      <c r="B21" s="165" t="s">
        <v>116</v>
      </c>
      <c r="C21" s="159" t="s">
        <v>128</v>
      </c>
      <c r="D21" s="159" t="n">
        <v>665</v>
      </c>
      <c r="E21" s="152"/>
      <c r="F21" s="160" t="n">
        <f aca="false">D21*E21</f>
        <v>0</v>
      </c>
    </row>
    <row r="22" customFormat="false" ht="14.5" hidden="false" customHeight="false" outlineLevel="0" collapsed="false">
      <c r="A22" s="149" t="n">
        <v>2</v>
      </c>
      <c r="B22" s="166" t="s">
        <v>129</v>
      </c>
      <c r="C22" s="159" t="s">
        <v>126</v>
      </c>
      <c r="D22" s="159" t="n">
        <v>233</v>
      </c>
      <c r="E22" s="152"/>
      <c r="F22" s="160" t="n">
        <f aca="false">D22*E22</f>
        <v>0</v>
      </c>
    </row>
    <row r="23" customFormat="false" ht="14.5" hidden="false" customHeight="false" outlineLevel="0" collapsed="false">
      <c r="A23" s="149" t="n">
        <v>3</v>
      </c>
      <c r="B23" s="166" t="s">
        <v>124</v>
      </c>
      <c r="C23" s="159" t="s">
        <v>45</v>
      </c>
      <c r="D23" s="159" t="n">
        <v>67</v>
      </c>
      <c r="E23" s="152"/>
      <c r="F23" s="160" t="n">
        <f aca="false">D23*E23</f>
        <v>0</v>
      </c>
    </row>
    <row r="24" customFormat="false" ht="14.5" hidden="false" customHeight="false" outlineLevel="0" collapsed="false">
      <c r="A24" s="149" t="n">
        <v>4</v>
      </c>
      <c r="B24" s="166" t="s">
        <v>130</v>
      </c>
      <c r="C24" s="159" t="s">
        <v>79</v>
      </c>
      <c r="D24" s="159" t="n">
        <v>80</v>
      </c>
      <c r="E24" s="152"/>
      <c r="F24" s="160" t="n">
        <f aca="false">D24*E24</f>
        <v>0</v>
      </c>
    </row>
    <row r="25" customFormat="false" ht="29" hidden="false" customHeight="false" outlineLevel="0" collapsed="false">
      <c r="A25" s="149" t="n">
        <v>5</v>
      </c>
      <c r="B25" s="167" t="s">
        <v>131</v>
      </c>
      <c r="C25" s="159" t="s">
        <v>128</v>
      </c>
      <c r="D25" s="159" t="n">
        <v>25</v>
      </c>
      <c r="E25" s="152"/>
      <c r="F25" s="160" t="n">
        <f aca="false">D25*E25</f>
        <v>0</v>
      </c>
    </row>
    <row r="26" customFormat="false" ht="14.5" hidden="false" customHeight="false" outlineLevel="0" collapsed="false">
      <c r="A26" s="149"/>
      <c r="B26" s="164" t="s">
        <v>132</v>
      </c>
      <c r="C26" s="159"/>
      <c r="D26" s="159"/>
      <c r="E26" s="152"/>
      <c r="F26" s="31"/>
    </row>
    <row r="27" customFormat="false" ht="14.5" hidden="false" customHeight="false" outlineLevel="0" collapsed="false">
      <c r="A27" s="149" t="n">
        <v>1</v>
      </c>
      <c r="B27" s="98" t="s">
        <v>116</v>
      </c>
      <c r="C27" s="159" t="s">
        <v>128</v>
      </c>
      <c r="D27" s="159" t="n">
        <v>675</v>
      </c>
      <c r="E27" s="152"/>
      <c r="F27" s="160" t="n">
        <f aca="false">D27*E27</f>
        <v>0</v>
      </c>
    </row>
    <row r="28" customFormat="false" ht="14.5" hidden="false" customHeight="false" outlineLevel="0" collapsed="false">
      <c r="A28" s="149" t="n">
        <v>2</v>
      </c>
      <c r="B28" s="166" t="s">
        <v>129</v>
      </c>
      <c r="C28" s="159" t="s">
        <v>126</v>
      </c>
      <c r="D28" s="159" t="n">
        <v>233</v>
      </c>
      <c r="E28" s="152"/>
      <c r="F28" s="160" t="n">
        <f aca="false">D28*E28</f>
        <v>0</v>
      </c>
    </row>
    <row r="29" customFormat="false" ht="14.5" hidden="false" customHeight="false" outlineLevel="0" collapsed="false">
      <c r="A29" s="149" t="n">
        <v>3</v>
      </c>
      <c r="B29" s="166" t="s">
        <v>133</v>
      </c>
      <c r="C29" s="159" t="s">
        <v>126</v>
      </c>
      <c r="D29" s="159" t="n">
        <v>68</v>
      </c>
      <c r="E29" s="152"/>
      <c r="F29" s="160" t="n">
        <f aca="false">D29*E29</f>
        <v>0</v>
      </c>
    </row>
    <row r="30" customFormat="false" ht="14.5" hidden="false" customHeight="false" outlineLevel="0" collapsed="false">
      <c r="A30" s="149" t="n">
        <v>4</v>
      </c>
      <c r="B30" s="166" t="s">
        <v>134</v>
      </c>
      <c r="C30" s="159" t="s">
        <v>47</v>
      </c>
      <c r="D30" s="159" t="n">
        <v>86</v>
      </c>
      <c r="E30" s="152"/>
      <c r="F30" s="160" t="n">
        <f aca="false">D30*E30</f>
        <v>0</v>
      </c>
    </row>
    <row r="31" customFormat="false" ht="29.5" hidden="false" customHeight="false" outlineLevel="0" collapsed="false">
      <c r="A31" s="149" t="n">
        <v>5</v>
      </c>
      <c r="B31" s="166" t="s">
        <v>135</v>
      </c>
      <c r="C31" s="151" t="s">
        <v>128</v>
      </c>
      <c r="D31" s="151" t="n">
        <v>30</v>
      </c>
      <c r="E31" s="152"/>
      <c r="F31" s="160" t="n">
        <f aca="false">D31*E31</f>
        <v>0</v>
      </c>
    </row>
    <row r="32" customFormat="false" ht="15" hidden="false" customHeight="false" outlineLevel="0" collapsed="false">
      <c r="A32" s="31"/>
      <c r="B32" s="143" t="s">
        <v>55</v>
      </c>
      <c r="C32" s="137"/>
      <c r="D32" s="137"/>
      <c r="E32" s="137"/>
      <c r="F32" s="168" t="n">
        <f aca="false">SUM(F9:F31)</f>
        <v>0</v>
      </c>
    </row>
  </sheetData>
  <mergeCells count="4">
    <mergeCell ref="B2:F2"/>
    <mergeCell ref="B4:F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5.53"/>
    <col collapsed="false" customWidth="true" hidden="false" outlineLevel="0" max="2" min="2" style="25" width="78.99"/>
    <col collapsed="false" customWidth="true" hidden="false" outlineLevel="0" max="3" min="3" style="25" width="8.44"/>
    <col collapsed="false" customWidth="true" hidden="false" outlineLevel="0" max="4" min="4" style="25" width="12.81"/>
    <col collapsed="false" customWidth="true" hidden="false" outlineLevel="0" max="5" min="5" style="25" width="11.44"/>
    <col collapsed="false" customWidth="true" hidden="false" outlineLevel="0" max="6" min="6" style="25" width="14.72"/>
    <col collapsed="false" customWidth="false" hidden="false" outlineLevel="0" max="257" min="7" style="25" width="9.17"/>
  </cols>
  <sheetData>
    <row r="1" customFormat="false" ht="14.5" hidden="false" customHeight="false" outlineLevel="0" collapsed="false">
      <c r="C1" s="26"/>
    </row>
    <row r="2" customFormat="false" ht="14.5" hidden="false" customHeight="true" outlineLevel="0" collapsed="false">
      <c r="B2" s="27"/>
      <c r="C2" s="27"/>
      <c r="D2" s="27"/>
      <c r="E2" s="27"/>
      <c r="F2" s="27"/>
    </row>
    <row r="3" customFormat="false" ht="14.5" hidden="false" customHeight="false" outlineLevel="0" collapsed="false">
      <c r="C3" s="28"/>
      <c r="D3" s="28"/>
      <c r="E3" s="28"/>
    </row>
    <row r="4" customFormat="false" ht="14.5" hidden="false" customHeight="true" outlineLevel="0" collapsed="false">
      <c r="A4" s="38" t="n">
        <v>7</v>
      </c>
      <c r="B4" s="27" t="s">
        <v>58</v>
      </c>
      <c r="C4" s="27"/>
      <c r="D4" s="27"/>
      <c r="E4" s="27"/>
      <c r="F4" s="27"/>
    </row>
    <row r="5" customFormat="false" ht="14.5" hidden="false" customHeight="true" outlineLevel="0" collapsed="false">
      <c r="A5" s="31"/>
      <c r="B5" s="77" t="s">
        <v>136</v>
      </c>
      <c r="C5" s="77"/>
      <c r="D5" s="77"/>
      <c r="E5" s="77"/>
      <c r="F5" s="77"/>
    </row>
    <row r="6" customFormat="false" ht="15" hidden="false" customHeight="true" outlineLevel="0" collapsed="false">
      <c r="B6" s="62"/>
      <c r="C6" s="62"/>
      <c r="D6" s="62"/>
      <c r="E6" s="62"/>
      <c r="F6" s="62"/>
    </row>
    <row r="7" customFormat="false" ht="15" hidden="false" customHeight="false" outlineLevel="0" collapsed="false">
      <c r="A7" s="169" t="s">
        <v>3</v>
      </c>
      <c r="B7" s="170" t="s">
        <v>4</v>
      </c>
      <c r="C7" s="170" t="s">
        <v>41</v>
      </c>
      <c r="D7" s="170" t="s">
        <v>66</v>
      </c>
      <c r="E7" s="171" t="s">
        <v>137</v>
      </c>
      <c r="F7" s="170" t="s">
        <v>5</v>
      </c>
    </row>
    <row r="8" customFormat="false" ht="43.5" hidden="false" customHeight="false" outlineLevel="0" collapsed="false">
      <c r="A8" s="172" t="s">
        <v>138</v>
      </c>
      <c r="B8" s="173" t="s">
        <v>139</v>
      </c>
      <c r="C8" s="174" t="s">
        <v>140</v>
      </c>
      <c r="D8" s="175"/>
      <c r="E8" s="176"/>
      <c r="F8" s="177"/>
    </row>
    <row r="9" customFormat="false" ht="14.5" hidden="false" customHeight="false" outlineLevel="0" collapsed="false">
      <c r="A9" s="178"/>
      <c r="B9" s="179" t="s">
        <v>86</v>
      </c>
      <c r="C9" s="174"/>
      <c r="D9" s="180"/>
      <c r="E9" s="181"/>
      <c r="F9" s="182"/>
    </row>
    <row r="10" customFormat="false" ht="14.5" hidden="false" customHeight="false" outlineLevel="0" collapsed="false">
      <c r="A10" s="178"/>
      <c r="B10" s="183" t="s">
        <v>141</v>
      </c>
      <c r="C10" s="181"/>
      <c r="D10" s="184" t="s">
        <v>142</v>
      </c>
      <c r="E10" s="185"/>
      <c r="F10" s="186" t="n">
        <v>589.335</v>
      </c>
    </row>
    <row r="11" customFormat="false" ht="14.5" hidden="false" customHeight="false" outlineLevel="0" collapsed="false">
      <c r="A11" s="178"/>
      <c r="B11" s="183" t="s">
        <v>143</v>
      </c>
      <c r="C11" s="181"/>
      <c r="D11" s="184" t="s">
        <v>144</v>
      </c>
      <c r="E11" s="185"/>
      <c r="F11" s="186" t="n">
        <v>65.46</v>
      </c>
    </row>
    <row r="12" customFormat="false" ht="14.5" hidden="false" customHeight="false" outlineLevel="0" collapsed="false">
      <c r="A12" s="187"/>
      <c r="B12" s="188" t="s">
        <v>145</v>
      </c>
      <c r="C12" s="189"/>
      <c r="D12" s="190" t="s">
        <v>146</v>
      </c>
      <c r="E12" s="191"/>
      <c r="F12" s="192" t="n">
        <v>117.21</v>
      </c>
    </row>
    <row r="13" customFormat="false" ht="58" hidden="false" customHeight="false" outlineLevel="0" collapsed="false">
      <c r="A13" s="193" t="s">
        <v>147</v>
      </c>
      <c r="B13" s="194" t="s">
        <v>148</v>
      </c>
      <c r="C13" s="195" t="s">
        <v>79</v>
      </c>
      <c r="D13" s="196" t="s">
        <v>149</v>
      </c>
      <c r="E13" s="197"/>
      <c r="F13" s="198" t="n">
        <v>200</v>
      </c>
    </row>
    <row r="14" customFormat="false" ht="14.5" hidden="false" customHeight="false" outlineLevel="0" collapsed="false">
      <c r="A14" s="178"/>
      <c r="B14" s="199" t="s">
        <v>150</v>
      </c>
      <c r="C14" s="181"/>
      <c r="D14" s="200" t="s">
        <v>147</v>
      </c>
      <c r="E14" s="201"/>
      <c r="F14" s="198"/>
    </row>
    <row r="15" customFormat="false" ht="14.5" hidden="false" customHeight="false" outlineLevel="0" collapsed="false">
      <c r="A15" s="178"/>
      <c r="B15" s="202" t="s">
        <v>151</v>
      </c>
      <c r="C15" s="181"/>
      <c r="D15" s="200" t="s">
        <v>138</v>
      </c>
      <c r="E15" s="201"/>
      <c r="F15" s="198"/>
    </row>
    <row r="16" customFormat="false" ht="14.5" hidden="false" customHeight="false" outlineLevel="0" collapsed="false">
      <c r="A16" s="187"/>
      <c r="B16" s="203" t="s">
        <v>152</v>
      </c>
      <c r="C16" s="189"/>
      <c r="D16" s="204" t="s">
        <v>138</v>
      </c>
      <c r="E16" s="205"/>
      <c r="F16" s="206"/>
    </row>
    <row r="17" customFormat="false" ht="43.5" hidden="false" customHeight="false" outlineLevel="0" collapsed="false">
      <c r="A17" s="207" t="s">
        <v>153</v>
      </c>
      <c r="B17" s="208" t="s">
        <v>154</v>
      </c>
      <c r="C17" s="209" t="s">
        <v>79</v>
      </c>
      <c r="D17" s="210" t="s">
        <v>155</v>
      </c>
      <c r="E17" s="211"/>
      <c r="F17" s="212" t="n">
        <v>1120</v>
      </c>
    </row>
    <row r="18" customFormat="false" ht="43.5" hidden="false" customHeight="false" outlineLevel="0" collapsed="false">
      <c r="A18" s="207" t="s">
        <v>149</v>
      </c>
      <c r="B18" s="208" t="s">
        <v>156</v>
      </c>
      <c r="C18" s="209" t="s">
        <v>79</v>
      </c>
      <c r="D18" s="210" t="s">
        <v>155</v>
      </c>
      <c r="E18" s="211"/>
      <c r="F18" s="212" t="n">
        <v>1800</v>
      </c>
    </row>
    <row r="19" customFormat="false" ht="29.5" hidden="false" customHeight="false" outlineLevel="0" collapsed="false">
      <c r="A19" s="213" t="s">
        <v>157</v>
      </c>
      <c r="B19" s="214" t="s">
        <v>158</v>
      </c>
      <c r="C19" s="215" t="s">
        <v>159</v>
      </c>
      <c r="D19" s="216" t="s">
        <v>149</v>
      </c>
      <c r="E19" s="217"/>
      <c r="F19" s="186" t="n">
        <v>301</v>
      </c>
    </row>
    <row r="20" customFormat="false" ht="15" hidden="false" customHeight="true" outlineLevel="0" collapsed="false">
      <c r="A20" s="218"/>
      <c r="B20" s="170" t="s">
        <v>160</v>
      </c>
      <c r="C20" s="219" t="n">
        <v>121.36</v>
      </c>
      <c r="D20" s="219"/>
      <c r="E20" s="219"/>
      <c r="F20" s="220" t="n">
        <v>4193.005</v>
      </c>
    </row>
  </sheetData>
  <mergeCells count="6">
    <mergeCell ref="B2:F2"/>
    <mergeCell ref="B4:F4"/>
    <mergeCell ref="B5:F5"/>
    <mergeCell ref="B6:F6"/>
    <mergeCell ref="C8:C9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15:53:00Z</dcterms:created>
  <dc:creator/>
  <dc:description/>
  <dc:language>en-US</dc:language>
  <cp:lastModifiedBy/>
  <cp:lastPrinted>2021-10-26T10:51:30Z</cp:lastPrinted>
  <dcterms:modified xsi:type="dcterms:W3CDTF">2023-10-26T10:43:29Z</dcterms:modified>
  <cp:revision>0</cp:revision>
  <dc:subject/>
  <dc:title/>
</cp:coreProperties>
</file>