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, обособени по видовете плащания – авансово, междинно и окончателно;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БФП 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безвъзмездна финансова помощ  (БФП)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30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Krasimira Dankova</cp:lastModifiedBy>
  <cp:lastPrinted>2018-03-21T12:02:11Z</cp:lastPrinted>
  <dcterms:modified xsi:type="dcterms:W3CDTF">2019-05-23T14:06:29Z</dcterms:modified>
  <cp:revision>0</cp:revision>
  <dc:subject/>
  <dc:title/>
</cp:coreProperties>
</file>