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2.2 "Продуктивни инвестиции в аквакултутрите" на МИРГ Бургас - Камено</t>
  </si>
  <si>
    <t xml:space="preserve">BG14MFOP001-4.066 “Продуктивни инвестиции в аквакултурите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8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53640"/>
          <a:ext cx="89244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359856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73520"/>
          <a:ext cx="649620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0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Mirg Burgas</cp:lastModifiedBy>
  <cp:lastPrinted>2018-04-13T12:41:01Z</cp:lastPrinted>
  <dcterms:modified xsi:type="dcterms:W3CDTF">2020-07-08T12:06:49Z</dcterms:modified>
  <cp:revision>0</cp:revision>
  <dc:subject/>
  <dc:title/>
</cp:coreProperties>
</file>